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">
  <si>
    <t xml:space="preserve">Ширина решетки##length##millimeters</t>
  </si>
  <si>
    <t xml:space="preserve">Высота решетки##length##millimeters</t>
  </si>
  <si>
    <t xml:space="preserve">Сторона стрелки##length##millimeters</t>
  </si>
  <si>
    <t xml:space="preserve">Отступ стрелки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&lt;=9999999]###\-####;\(###&quot;) &quot;###\-####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:H2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36.14"/>
    <col collapsed="false" customWidth="true" hidden="false" outlineLevel="0" max="5" min="3" style="1" width="14.41"/>
    <col collapsed="false" customWidth="true" hidden="false" outlineLevel="0" max="6" min="6" style="1" width="35.28"/>
    <col collapsed="false" customWidth="true" hidden="false" outlineLevel="0" max="7" min="7" style="1" width="49.7"/>
    <col collapsed="false" customWidth="true" hidden="false" outlineLevel="0" max="8" min="8" style="1" width="26.28"/>
    <col collapsed="false" customWidth="true" hidden="false" outlineLevel="0" max="9" min="9" style="1" width="19.85"/>
    <col collapsed="false" customWidth="true" hidden="false" outlineLevel="0" max="10" min="10" style="1" width="21.7"/>
    <col collapsed="false" customWidth="true" hidden="false" outlineLevel="0" max="11" min="11" style="1" width="10.56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30" hidden="false" customHeight="false" outlineLevel="0" collapsed="false">
      <c r="A2" s="5" t="str">
        <f aca="false">CONCATENATE("РП ",B2,"х",C2)</f>
        <v>РП 100х100</v>
      </c>
      <c r="B2" s="6" t="n">
        <v>100</v>
      </c>
      <c r="C2" s="6" t="n">
        <v>100</v>
      </c>
      <c r="D2" s="6" t="n">
        <v>100</v>
      </c>
      <c r="E2" s="6" t="n">
        <v>80</v>
      </c>
      <c r="F2" s="5" t="str">
        <f aca="false">CONCATENATE("РП ",B2,"х",C2)</f>
        <v>РП 100х100</v>
      </c>
      <c r="G2" s="7" t="str">
        <f aca="false">CONCATENATE("Решктка приточная с поворотными жалюзи ",B2,"х",C2,"мм")</f>
        <v>Решктка приточная с поворотными жалюзи 100х100мм</v>
      </c>
      <c r="H2" s="5" t="str">
        <f aca="false">CONCATENATE("РП ",B2,"х",C2)</f>
        <v>РП 100х100</v>
      </c>
      <c r="I2" s="5"/>
      <c r="J2" s="8"/>
      <c r="K2" s="6" t="s">
        <v>11</v>
      </c>
      <c r="L2" s="5"/>
    </row>
    <row r="3" customFormat="false" ht="30" hidden="false" customHeight="false" outlineLevel="0" collapsed="false">
      <c r="A3" s="5" t="str">
        <f aca="false">CONCATENATE("РП ",B3,"х",C3)</f>
        <v>РП 100х150</v>
      </c>
      <c r="B3" s="6" t="n">
        <v>100</v>
      </c>
      <c r="C3" s="6" t="n">
        <f aca="false">C2+50</f>
        <v>150</v>
      </c>
      <c r="D3" s="6" t="n">
        <v>100</v>
      </c>
      <c r="E3" s="6" t="n">
        <v>80</v>
      </c>
      <c r="F3" s="5" t="str">
        <f aca="false">CONCATENATE("РП ",B3,"х",C3)</f>
        <v>РП 100х150</v>
      </c>
      <c r="G3" s="7" t="str">
        <f aca="false">CONCATENATE("Решктка приточная с поворотными жалюзи ",B3,"х",C3,"мм")</f>
        <v>Решктка приточная с поворотными жалюзи 100х150мм</v>
      </c>
      <c r="H3" s="5" t="str">
        <f aca="false">CONCATENATE("РП ",B3,"х",C3)</f>
        <v>РП 100х150</v>
      </c>
      <c r="I3" s="5"/>
      <c r="J3" s="8"/>
      <c r="K3" s="6" t="s">
        <v>11</v>
      </c>
      <c r="L3" s="5"/>
    </row>
    <row r="4" customFormat="false" ht="30" hidden="false" customHeight="false" outlineLevel="0" collapsed="false">
      <c r="A4" s="5" t="str">
        <f aca="false">CONCATENATE("РП ",B4,"х",C4)</f>
        <v>РП 100х200</v>
      </c>
      <c r="B4" s="6" t="n">
        <v>100</v>
      </c>
      <c r="C4" s="6" t="n">
        <f aca="false">C3+50</f>
        <v>200</v>
      </c>
      <c r="D4" s="6" t="n">
        <v>100</v>
      </c>
      <c r="E4" s="6" t="n">
        <v>80</v>
      </c>
      <c r="F4" s="5" t="str">
        <f aca="false">CONCATENATE("РП ",B4,"х",C4)</f>
        <v>РП 100х200</v>
      </c>
      <c r="G4" s="7" t="str">
        <f aca="false">CONCATENATE("Решктка приточная с поворотными жалюзи ",B4,"х",C4,"мм")</f>
        <v>Решктка приточная с поворотными жалюзи 100х200мм</v>
      </c>
      <c r="H4" s="5" t="str">
        <f aca="false">CONCATENATE("РП ",B4,"х",C4)</f>
        <v>РП 100х200</v>
      </c>
      <c r="I4" s="5"/>
      <c r="J4" s="8"/>
      <c r="K4" s="6" t="s">
        <v>11</v>
      </c>
      <c r="L4" s="5"/>
    </row>
    <row r="5" customFormat="false" ht="30" hidden="false" customHeight="false" outlineLevel="0" collapsed="false">
      <c r="A5" s="5" t="str">
        <f aca="false">CONCATENATE("РП ",B5,"х",C5)</f>
        <v>РП 100х250</v>
      </c>
      <c r="B5" s="6" t="n">
        <v>100</v>
      </c>
      <c r="C5" s="6" t="n">
        <f aca="false">C4+50</f>
        <v>250</v>
      </c>
      <c r="D5" s="6" t="n">
        <v>100</v>
      </c>
      <c r="E5" s="6" t="n">
        <v>80</v>
      </c>
      <c r="F5" s="5" t="str">
        <f aca="false">CONCATENATE("РП ",B5,"х",C5)</f>
        <v>РП 100х250</v>
      </c>
      <c r="G5" s="7" t="str">
        <f aca="false">CONCATENATE("Решктка приточная с поворотными жалюзи ",B5,"х",C5,"мм")</f>
        <v>Решктка приточная с поворотными жалюзи 100х250мм</v>
      </c>
      <c r="H5" s="5" t="str">
        <f aca="false">CONCATENATE("РП ",B5,"х",C5)</f>
        <v>РП 100х250</v>
      </c>
      <c r="I5" s="5"/>
      <c r="J5" s="8"/>
      <c r="K5" s="6" t="s">
        <v>11</v>
      </c>
      <c r="L5" s="5"/>
    </row>
    <row r="6" customFormat="false" ht="30" hidden="false" customHeight="false" outlineLevel="0" collapsed="false">
      <c r="A6" s="5" t="str">
        <f aca="false">CONCATENATE("РП ",B6,"х",C6)</f>
        <v>РП 100х300</v>
      </c>
      <c r="B6" s="6" t="n">
        <v>100</v>
      </c>
      <c r="C6" s="6" t="n">
        <f aca="false">C5+50</f>
        <v>300</v>
      </c>
      <c r="D6" s="6" t="n">
        <v>100</v>
      </c>
      <c r="E6" s="6" t="n">
        <v>80</v>
      </c>
      <c r="F6" s="5" t="str">
        <f aca="false">CONCATENATE("РП ",B6,"х",C6)</f>
        <v>РП 100х300</v>
      </c>
      <c r="G6" s="7" t="str">
        <f aca="false">CONCATENATE("Решктка приточная с поворотными жалюзи ",B6,"х",C6,"мм")</f>
        <v>Решктка приточная с поворотными жалюзи 100х300мм</v>
      </c>
      <c r="H6" s="5" t="str">
        <f aca="false">CONCATENATE("РП ",B6,"х",C6)</f>
        <v>РП 100х300</v>
      </c>
      <c r="I6" s="5"/>
      <c r="J6" s="8"/>
      <c r="K6" s="6" t="s">
        <v>11</v>
      </c>
      <c r="L6" s="5"/>
    </row>
    <row r="7" customFormat="false" ht="30" hidden="false" customHeight="false" outlineLevel="0" collapsed="false">
      <c r="A7" s="5" t="str">
        <f aca="false">CONCATENATE("РП ",B7,"х",C7)</f>
        <v>РП 100х350</v>
      </c>
      <c r="B7" s="6" t="n">
        <v>100</v>
      </c>
      <c r="C7" s="6" t="n">
        <f aca="false">C6+50</f>
        <v>350</v>
      </c>
      <c r="D7" s="6" t="n">
        <v>100</v>
      </c>
      <c r="E7" s="6" t="n">
        <v>80</v>
      </c>
      <c r="F7" s="5" t="str">
        <f aca="false">CONCATENATE("РП ",B7,"х",C7)</f>
        <v>РП 100х350</v>
      </c>
      <c r="G7" s="7" t="str">
        <f aca="false">CONCATENATE("Решктка приточная с поворотными жалюзи ",B7,"х",C7,"мм")</f>
        <v>Решктка приточная с поворотными жалюзи 100х350мм</v>
      </c>
      <c r="H7" s="5" t="str">
        <f aca="false">CONCATENATE("РП ",B7,"х",C7)</f>
        <v>РП 100х350</v>
      </c>
      <c r="I7" s="5"/>
      <c r="J7" s="8"/>
      <c r="K7" s="6" t="s">
        <v>11</v>
      </c>
      <c r="L7" s="5"/>
    </row>
    <row r="8" customFormat="false" ht="30" hidden="false" customHeight="false" outlineLevel="0" collapsed="false">
      <c r="A8" s="5" t="str">
        <f aca="false">CONCATENATE("РП ",B8,"х",C8)</f>
        <v>РП 100х400</v>
      </c>
      <c r="B8" s="6" t="n">
        <v>100</v>
      </c>
      <c r="C8" s="6" t="n">
        <f aca="false">C7+50</f>
        <v>400</v>
      </c>
      <c r="D8" s="6" t="n">
        <v>100</v>
      </c>
      <c r="E8" s="6" t="n">
        <v>80</v>
      </c>
      <c r="F8" s="5" t="str">
        <f aca="false">CONCATENATE("РП ",B8,"х",C8)</f>
        <v>РП 100х400</v>
      </c>
      <c r="G8" s="7" t="str">
        <f aca="false">CONCATENATE("Решктка приточная с поворотными жалюзи ",B8,"х",C8,"мм")</f>
        <v>Решктка приточная с поворотными жалюзи 100х400мм</v>
      </c>
      <c r="H8" s="5" t="str">
        <f aca="false">CONCATENATE("РП ",B8,"х",C8)</f>
        <v>РП 100х400</v>
      </c>
      <c r="I8" s="5"/>
      <c r="J8" s="8"/>
      <c r="K8" s="6" t="s">
        <v>11</v>
      </c>
      <c r="L8" s="5"/>
    </row>
    <row r="9" customFormat="false" ht="30" hidden="false" customHeight="false" outlineLevel="0" collapsed="false">
      <c r="A9" s="5" t="str">
        <f aca="false">CONCATENATE("РП ",B9,"х",C9)</f>
        <v>РП 100х450</v>
      </c>
      <c r="B9" s="6" t="n">
        <v>100</v>
      </c>
      <c r="C9" s="6" t="n">
        <f aca="false">C8+50</f>
        <v>450</v>
      </c>
      <c r="D9" s="6" t="n">
        <v>100</v>
      </c>
      <c r="E9" s="6" t="n">
        <v>80</v>
      </c>
      <c r="F9" s="5" t="str">
        <f aca="false">CONCATENATE("РП ",B9,"х",C9)</f>
        <v>РП 100х450</v>
      </c>
      <c r="G9" s="7" t="str">
        <f aca="false">CONCATENATE("Решктка приточная с поворотными жалюзи ",B9,"х",C9,"мм")</f>
        <v>Решктка приточная с поворотными жалюзи 100х450мм</v>
      </c>
      <c r="H9" s="5" t="str">
        <f aca="false">CONCATENATE("РП ",B9,"х",C9)</f>
        <v>РП 100х450</v>
      </c>
      <c r="I9" s="5"/>
      <c r="J9" s="8"/>
      <c r="K9" s="6" t="s">
        <v>11</v>
      </c>
      <c r="L9" s="5"/>
    </row>
    <row r="10" customFormat="false" ht="30" hidden="false" customHeight="false" outlineLevel="0" collapsed="false">
      <c r="A10" s="5" t="str">
        <f aca="false">CONCATENATE("РП ",B10,"х",C10)</f>
        <v>РП 100х500</v>
      </c>
      <c r="B10" s="6" t="n">
        <v>100</v>
      </c>
      <c r="C10" s="6" t="n">
        <f aca="false">C9+50</f>
        <v>500</v>
      </c>
      <c r="D10" s="6" t="n">
        <v>100</v>
      </c>
      <c r="E10" s="6" t="n">
        <v>80</v>
      </c>
      <c r="F10" s="5" t="str">
        <f aca="false">CONCATENATE("РП ",B10,"х",C10)</f>
        <v>РП 100х500</v>
      </c>
      <c r="G10" s="7" t="str">
        <f aca="false">CONCATENATE("Решктка приточная с поворотными жалюзи ",B10,"х",C10,"мм")</f>
        <v>Решктка приточная с поворотными жалюзи 100х500мм</v>
      </c>
      <c r="H10" s="5" t="str">
        <f aca="false">CONCATENATE("РП ",B10,"х",C10)</f>
        <v>РП 100х500</v>
      </c>
      <c r="I10" s="5"/>
      <c r="J10" s="8"/>
      <c r="K10" s="6" t="s">
        <v>11</v>
      </c>
      <c r="L10" s="5"/>
    </row>
    <row r="11" customFormat="false" ht="30" hidden="false" customHeight="false" outlineLevel="0" collapsed="false">
      <c r="A11" s="5" t="str">
        <f aca="false">CONCATENATE("РП ",B11,"х",C11)</f>
        <v>РП 100х550</v>
      </c>
      <c r="B11" s="6" t="n">
        <v>100</v>
      </c>
      <c r="C11" s="6" t="n">
        <f aca="false">C10+50</f>
        <v>550</v>
      </c>
      <c r="D11" s="6" t="n">
        <v>100</v>
      </c>
      <c r="E11" s="6" t="n">
        <v>80</v>
      </c>
      <c r="F11" s="5" t="str">
        <f aca="false">CONCATENATE("РП ",B11,"х",C11)</f>
        <v>РП 100х550</v>
      </c>
      <c r="G11" s="7" t="str">
        <f aca="false">CONCATENATE("Решктка приточная с поворотными жалюзи ",B11,"х",C11,"мм")</f>
        <v>Решктка приточная с поворотными жалюзи 100х550мм</v>
      </c>
      <c r="H11" s="5" t="str">
        <f aca="false">CONCATENATE("РП ",B11,"х",C11)</f>
        <v>РП 100х550</v>
      </c>
      <c r="I11" s="5"/>
      <c r="J11" s="8"/>
      <c r="K11" s="6" t="s">
        <v>11</v>
      </c>
      <c r="L11" s="5"/>
    </row>
    <row r="12" customFormat="false" ht="30" hidden="false" customHeight="false" outlineLevel="0" collapsed="false">
      <c r="A12" s="5" t="str">
        <f aca="false">CONCATENATE("РП ",B12,"х",C12)</f>
        <v>РП 100х600</v>
      </c>
      <c r="B12" s="6" t="n">
        <v>100</v>
      </c>
      <c r="C12" s="6" t="n">
        <f aca="false">C11+50</f>
        <v>600</v>
      </c>
      <c r="D12" s="6" t="n">
        <v>100</v>
      </c>
      <c r="E12" s="6" t="n">
        <v>80</v>
      </c>
      <c r="F12" s="5" t="str">
        <f aca="false">CONCATENATE("РП ",B12,"х",C12)</f>
        <v>РП 100х600</v>
      </c>
      <c r="G12" s="7" t="str">
        <f aca="false">CONCATENATE("Решктка приточная с поворотными жалюзи ",B12,"х",C12,"мм")</f>
        <v>Решктка приточная с поворотными жалюзи 100х600мм</v>
      </c>
      <c r="H12" s="5" t="str">
        <f aca="false">CONCATENATE("РП ",B12,"х",C12)</f>
        <v>РП 100х600</v>
      </c>
      <c r="I12" s="5"/>
      <c r="J12" s="8"/>
      <c r="K12" s="6" t="s">
        <v>11</v>
      </c>
      <c r="L12" s="5"/>
    </row>
    <row r="13" customFormat="false" ht="30" hidden="false" customHeight="false" outlineLevel="0" collapsed="false">
      <c r="A13" s="5" t="str">
        <f aca="false">CONCATENATE("РП ",B13,"х",C13)</f>
        <v>РП 100х650</v>
      </c>
      <c r="B13" s="6" t="n">
        <v>100</v>
      </c>
      <c r="C13" s="6" t="n">
        <f aca="false">C12+50</f>
        <v>650</v>
      </c>
      <c r="D13" s="6" t="n">
        <v>100</v>
      </c>
      <c r="E13" s="6" t="n">
        <v>80</v>
      </c>
      <c r="F13" s="5" t="str">
        <f aca="false">CONCATENATE("РП ",B13,"х",C13)</f>
        <v>РП 100х650</v>
      </c>
      <c r="G13" s="7" t="str">
        <f aca="false">CONCATENATE("Решктка приточная с поворотными жалюзи ",B13,"х",C13,"мм")</f>
        <v>Решктка приточная с поворотными жалюзи 100х650мм</v>
      </c>
      <c r="H13" s="5" t="str">
        <f aca="false">CONCATENATE("РП ",B13,"х",C13)</f>
        <v>РП 100х650</v>
      </c>
      <c r="I13" s="5"/>
      <c r="J13" s="8"/>
      <c r="K13" s="6" t="s">
        <v>11</v>
      </c>
      <c r="L13" s="5"/>
    </row>
    <row r="14" customFormat="false" ht="30" hidden="false" customHeight="false" outlineLevel="0" collapsed="false">
      <c r="A14" s="5" t="str">
        <f aca="false">CONCATENATE("РП ",B14,"х",C14)</f>
        <v>РП 100х700</v>
      </c>
      <c r="B14" s="6" t="n">
        <v>100</v>
      </c>
      <c r="C14" s="6" t="n">
        <f aca="false">C13+50</f>
        <v>700</v>
      </c>
      <c r="D14" s="6" t="n">
        <v>100</v>
      </c>
      <c r="E14" s="6" t="n">
        <v>80</v>
      </c>
      <c r="F14" s="5" t="str">
        <f aca="false">CONCATENATE("РП ",B14,"х",C14)</f>
        <v>РП 100х700</v>
      </c>
      <c r="G14" s="7" t="str">
        <f aca="false">CONCATENATE("Решктка приточная с поворотными жалюзи ",B14,"х",C14,"мм")</f>
        <v>Решктка приточная с поворотными жалюзи 100х700мм</v>
      </c>
      <c r="H14" s="5" t="str">
        <f aca="false">CONCATENATE("РП ",B14,"х",C14)</f>
        <v>РП 100х700</v>
      </c>
      <c r="I14" s="5"/>
      <c r="J14" s="8"/>
      <c r="K14" s="6" t="s">
        <v>11</v>
      </c>
      <c r="L14" s="5"/>
    </row>
    <row r="15" customFormat="false" ht="30" hidden="false" customHeight="false" outlineLevel="0" collapsed="false">
      <c r="A15" s="5" t="str">
        <f aca="false">CONCATENATE("РП ",B15,"х",C15)</f>
        <v>РП 100х750</v>
      </c>
      <c r="B15" s="6" t="n">
        <v>100</v>
      </c>
      <c r="C15" s="6" t="n">
        <f aca="false">C14+50</f>
        <v>750</v>
      </c>
      <c r="D15" s="6" t="n">
        <v>100</v>
      </c>
      <c r="E15" s="6" t="n">
        <v>80</v>
      </c>
      <c r="F15" s="5" t="str">
        <f aca="false">CONCATENATE("РП ",B15,"х",C15)</f>
        <v>РП 100х750</v>
      </c>
      <c r="G15" s="7" t="str">
        <f aca="false">CONCATENATE("Решктка приточная с поворотными жалюзи ",B15,"х",C15,"мм")</f>
        <v>Решктка приточная с поворотными жалюзи 100х750мм</v>
      </c>
      <c r="H15" s="5" t="str">
        <f aca="false">CONCATENATE("РП ",B15,"х",C15)</f>
        <v>РП 100х750</v>
      </c>
      <c r="I15" s="5"/>
      <c r="J15" s="8"/>
      <c r="K15" s="6" t="s">
        <v>11</v>
      </c>
      <c r="L15" s="5"/>
    </row>
    <row r="16" customFormat="false" ht="30" hidden="false" customHeight="false" outlineLevel="0" collapsed="false">
      <c r="A16" s="5" t="str">
        <f aca="false">CONCATENATE("РП ",B16,"х",C16)</f>
        <v>РП 100х800</v>
      </c>
      <c r="B16" s="6" t="n">
        <v>100</v>
      </c>
      <c r="C16" s="6" t="n">
        <f aca="false">C15+50</f>
        <v>800</v>
      </c>
      <c r="D16" s="6" t="n">
        <v>100</v>
      </c>
      <c r="E16" s="6" t="n">
        <v>80</v>
      </c>
      <c r="F16" s="5" t="str">
        <f aca="false">CONCATENATE("РП ",B16,"х",C16)</f>
        <v>РП 100х800</v>
      </c>
      <c r="G16" s="7" t="str">
        <f aca="false">CONCATENATE("Решктка приточная с поворотными жалюзи ",B16,"х",C16,"мм")</f>
        <v>Решктка приточная с поворотными жалюзи 100х800мм</v>
      </c>
      <c r="H16" s="5" t="str">
        <f aca="false">CONCATENATE("РП ",B16,"х",C16)</f>
        <v>РП 100х800</v>
      </c>
      <c r="I16" s="5"/>
      <c r="J16" s="8"/>
      <c r="K16" s="6" t="s">
        <v>11</v>
      </c>
      <c r="L16" s="5"/>
    </row>
    <row r="17" customFormat="false" ht="30" hidden="false" customHeight="false" outlineLevel="0" collapsed="false">
      <c r="A17" s="5" t="str">
        <f aca="false">CONCATENATE("РП ",B17,"х",C17)</f>
        <v>РП 100х850</v>
      </c>
      <c r="B17" s="6" t="n">
        <v>100</v>
      </c>
      <c r="C17" s="6" t="n">
        <f aca="false">C16+50</f>
        <v>850</v>
      </c>
      <c r="D17" s="6" t="n">
        <v>100</v>
      </c>
      <c r="E17" s="6" t="n">
        <v>80</v>
      </c>
      <c r="F17" s="5" t="str">
        <f aca="false">CONCATENATE("РП ",B17,"х",C17)</f>
        <v>РП 100х850</v>
      </c>
      <c r="G17" s="7" t="str">
        <f aca="false">CONCATENATE("Решктка приточная с поворотными жалюзи ",B17,"х",C17,"мм")</f>
        <v>Решктка приточная с поворотными жалюзи 100х850мм</v>
      </c>
      <c r="H17" s="5" t="str">
        <f aca="false">CONCATENATE("РП ",B17,"х",C17)</f>
        <v>РП 100х850</v>
      </c>
      <c r="I17" s="5"/>
      <c r="J17" s="8"/>
      <c r="K17" s="6" t="s">
        <v>11</v>
      </c>
      <c r="L17" s="5"/>
    </row>
    <row r="18" customFormat="false" ht="30" hidden="false" customHeight="false" outlineLevel="0" collapsed="false">
      <c r="A18" s="5" t="str">
        <f aca="false">CONCATENATE("РП ",B18,"х",C18)</f>
        <v>РП 100х900</v>
      </c>
      <c r="B18" s="6" t="n">
        <v>100</v>
      </c>
      <c r="C18" s="6" t="n">
        <f aca="false">C17+50</f>
        <v>900</v>
      </c>
      <c r="D18" s="6" t="n">
        <v>100</v>
      </c>
      <c r="E18" s="6" t="n">
        <v>80</v>
      </c>
      <c r="F18" s="5" t="str">
        <f aca="false">CONCATENATE("РП ",B18,"х",C18)</f>
        <v>РП 100х900</v>
      </c>
      <c r="G18" s="7" t="str">
        <f aca="false">CONCATENATE("Решктка приточная с поворотными жалюзи ",B18,"х",C18,"мм")</f>
        <v>Решктка приточная с поворотными жалюзи 100х900мм</v>
      </c>
      <c r="H18" s="5" t="str">
        <f aca="false">CONCATENATE("РП ",B18,"х",C18)</f>
        <v>РП 100х900</v>
      </c>
      <c r="I18" s="5"/>
      <c r="J18" s="8"/>
      <c r="K18" s="6" t="s">
        <v>11</v>
      </c>
      <c r="L18" s="5"/>
    </row>
    <row r="19" customFormat="false" ht="30" hidden="false" customHeight="false" outlineLevel="0" collapsed="false">
      <c r="A19" s="5" t="str">
        <f aca="false">CONCATENATE("РП ",B19,"х",C19)</f>
        <v>РП 100х950</v>
      </c>
      <c r="B19" s="6" t="n">
        <v>100</v>
      </c>
      <c r="C19" s="6" t="n">
        <f aca="false">C18+50</f>
        <v>950</v>
      </c>
      <c r="D19" s="6" t="n">
        <v>100</v>
      </c>
      <c r="E19" s="6" t="n">
        <v>80</v>
      </c>
      <c r="F19" s="5" t="str">
        <f aca="false">CONCATENATE("РП ",B19,"х",C19)</f>
        <v>РП 100х950</v>
      </c>
      <c r="G19" s="7" t="str">
        <f aca="false">CONCATENATE("Решктка приточная с поворотными жалюзи ",B19,"х",C19,"мм")</f>
        <v>Решктка приточная с поворотными жалюзи 100х950мм</v>
      </c>
      <c r="H19" s="5" t="str">
        <f aca="false">CONCATENATE("РП ",B19,"х",C19)</f>
        <v>РП 100х950</v>
      </c>
      <c r="I19" s="5"/>
      <c r="J19" s="8"/>
      <c r="K19" s="6" t="s">
        <v>11</v>
      </c>
      <c r="L19" s="5"/>
    </row>
    <row r="20" customFormat="false" ht="30" hidden="false" customHeight="false" outlineLevel="0" collapsed="false">
      <c r="A20" s="5" t="str">
        <f aca="false">CONCATENATE("РП ",B20,"х",C20)</f>
        <v>РП 100х1000</v>
      </c>
      <c r="B20" s="6" t="n">
        <v>100</v>
      </c>
      <c r="C20" s="6" t="n">
        <f aca="false">C19+50</f>
        <v>1000</v>
      </c>
      <c r="D20" s="6" t="n">
        <v>100</v>
      </c>
      <c r="E20" s="6" t="n">
        <v>80</v>
      </c>
      <c r="F20" s="5" t="str">
        <f aca="false">CONCATENATE("РП ",B20,"х",C20)</f>
        <v>РП 100х1000</v>
      </c>
      <c r="G20" s="7" t="str">
        <f aca="false">CONCATENATE("Решктка приточная с поворотными жалюзи ",B20,"х",C20,"мм")</f>
        <v>Решктка приточная с поворотными жалюзи 100х1000мм</v>
      </c>
      <c r="H20" s="5" t="str">
        <f aca="false">CONCATENATE("РП ",B20,"х",C20)</f>
        <v>РП 100х1000</v>
      </c>
      <c r="I20" s="5"/>
      <c r="J20" s="8"/>
      <c r="K20" s="6" t="s">
        <v>11</v>
      </c>
      <c r="L20" s="5"/>
    </row>
    <row r="21" customFormat="false" ht="30" hidden="false" customHeight="false" outlineLevel="0" collapsed="false">
      <c r="A21" s="5" t="str">
        <f aca="false">CONCATENATE("РП ",B21,"х",C21)</f>
        <v>РП 100х1050</v>
      </c>
      <c r="B21" s="6" t="n">
        <v>100</v>
      </c>
      <c r="C21" s="6" t="n">
        <f aca="false">C20+50</f>
        <v>1050</v>
      </c>
      <c r="D21" s="6" t="n">
        <v>100</v>
      </c>
      <c r="E21" s="6" t="n">
        <v>80</v>
      </c>
      <c r="F21" s="5" t="str">
        <f aca="false">CONCATENATE("РП ",B21,"х",C21)</f>
        <v>РП 100х1050</v>
      </c>
      <c r="G21" s="7" t="str">
        <f aca="false">CONCATENATE("Решктка приточная с поворотными жалюзи ",B21,"х",C21,"мм")</f>
        <v>Решктка приточная с поворотными жалюзи 100х1050мм</v>
      </c>
      <c r="H21" s="5" t="str">
        <f aca="false">CONCATENATE("РП ",B21,"х",C21)</f>
        <v>РП 100х1050</v>
      </c>
      <c r="I21" s="5"/>
      <c r="J21" s="8"/>
      <c r="K21" s="6" t="s">
        <v>11</v>
      </c>
      <c r="L21" s="5"/>
    </row>
    <row r="22" customFormat="false" ht="30" hidden="false" customHeight="false" outlineLevel="0" collapsed="false">
      <c r="A22" s="5" t="str">
        <f aca="false">CONCATENATE("РП ",B22,"х",C22)</f>
        <v>РП 100х1100</v>
      </c>
      <c r="B22" s="6" t="n">
        <v>100</v>
      </c>
      <c r="C22" s="6" t="n">
        <f aca="false">C21+50</f>
        <v>1100</v>
      </c>
      <c r="D22" s="6" t="n">
        <v>100</v>
      </c>
      <c r="E22" s="6" t="n">
        <v>80</v>
      </c>
      <c r="F22" s="5" t="str">
        <f aca="false">CONCATENATE("РП ",B22,"х",C22)</f>
        <v>РП 100х1100</v>
      </c>
      <c r="G22" s="7" t="str">
        <f aca="false">CONCATENATE("Решктка приточная с поворотными жалюзи ",B22,"х",C22,"мм")</f>
        <v>Решктка приточная с поворотными жалюзи 100х1100мм</v>
      </c>
      <c r="H22" s="5" t="str">
        <f aca="false">CONCATENATE("РП ",B22,"х",C22)</f>
        <v>РП 100х1100</v>
      </c>
      <c r="I22" s="5"/>
      <c r="J22" s="8"/>
      <c r="K22" s="6" t="s">
        <v>11</v>
      </c>
      <c r="L22" s="5"/>
    </row>
    <row r="23" customFormat="false" ht="30" hidden="false" customHeight="false" outlineLevel="0" collapsed="false">
      <c r="A23" s="5" t="str">
        <f aca="false">CONCATENATE("РП ",B23,"х",C23)</f>
        <v>РП 100х1150</v>
      </c>
      <c r="B23" s="6" t="n">
        <v>100</v>
      </c>
      <c r="C23" s="6" t="n">
        <f aca="false">C22+50</f>
        <v>1150</v>
      </c>
      <c r="D23" s="6" t="n">
        <v>100</v>
      </c>
      <c r="E23" s="6" t="n">
        <v>80</v>
      </c>
      <c r="F23" s="5" t="str">
        <f aca="false">CONCATENATE("РП ",B23,"х",C23)</f>
        <v>РП 100х1150</v>
      </c>
      <c r="G23" s="7" t="str">
        <f aca="false">CONCATENATE("Решктка приточная с поворотными жалюзи ",B23,"х",C23,"мм")</f>
        <v>Решктка приточная с поворотными жалюзи 100х1150мм</v>
      </c>
      <c r="H23" s="5" t="str">
        <f aca="false">CONCATENATE("РП ",B23,"х",C23)</f>
        <v>РП 100х1150</v>
      </c>
      <c r="I23" s="5"/>
      <c r="J23" s="8"/>
      <c r="K23" s="6" t="s">
        <v>11</v>
      </c>
      <c r="L23" s="5"/>
    </row>
    <row r="24" customFormat="false" ht="30" hidden="false" customHeight="false" outlineLevel="0" collapsed="false">
      <c r="A24" s="5" t="str">
        <f aca="false">CONCATENATE("РП ",B24,"х",C24)</f>
        <v>РП 100х1200</v>
      </c>
      <c r="B24" s="6" t="n">
        <v>100</v>
      </c>
      <c r="C24" s="6" t="n">
        <f aca="false">C23+50</f>
        <v>1200</v>
      </c>
      <c r="D24" s="6" t="n">
        <v>100</v>
      </c>
      <c r="E24" s="6" t="n">
        <v>80</v>
      </c>
      <c r="F24" s="5" t="str">
        <f aca="false">CONCATENATE("РП ",B24,"х",C24)</f>
        <v>РП 100х1200</v>
      </c>
      <c r="G24" s="7" t="str">
        <f aca="false">CONCATENATE("Решктка приточная с поворотными жалюзи ",B24,"х",C24,"мм")</f>
        <v>Решктка приточная с поворотными жалюзи 100х1200мм</v>
      </c>
      <c r="H24" s="5" t="str">
        <f aca="false">CONCATENATE("РП ",B24,"х",C24)</f>
        <v>РП 100х1200</v>
      </c>
      <c r="I24" s="5"/>
      <c r="J24" s="8"/>
      <c r="K24" s="6" t="s">
        <v>11</v>
      </c>
      <c r="L24" s="5"/>
    </row>
    <row r="25" customFormat="false" ht="30" hidden="false" customHeight="false" outlineLevel="0" collapsed="false">
      <c r="A25" s="5" t="str">
        <f aca="false">CONCATENATE("РП ",B25,"х",C25)</f>
        <v>РП 150х100</v>
      </c>
      <c r="B25" s="6" t="n">
        <v>150</v>
      </c>
      <c r="C25" s="6" t="n">
        <v>100</v>
      </c>
      <c r="D25" s="6" t="n">
        <v>100</v>
      </c>
      <c r="E25" s="6" t="n">
        <v>80</v>
      </c>
      <c r="F25" s="5" t="str">
        <f aca="false">CONCATENATE("РП ",B25,"х",C25)</f>
        <v>РП 150х100</v>
      </c>
      <c r="G25" s="7" t="str">
        <f aca="false">CONCATENATE("Решктка приточная с поворотными жалюзи ",B25,"х",C25,"мм")</f>
        <v>Решктка приточная с поворотными жалюзи 150х100мм</v>
      </c>
      <c r="H25" s="5" t="str">
        <f aca="false">CONCATENATE("РП ",B25,"х",C25)</f>
        <v>РП 150х100</v>
      </c>
      <c r="I25" s="5"/>
      <c r="J25" s="8"/>
      <c r="K25" s="6" t="s">
        <v>11</v>
      </c>
      <c r="L25" s="5"/>
    </row>
    <row r="26" customFormat="false" ht="30" hidden="false" customHeight="false" outlineLevel="0" collapsed="false">
      <c r="A26" s="5" t="str">
        <f aca="false">CONCATENATE("РП ",B26,"х",C26)</f>
        <v>РП 150х150</v>
      </c>
      <c r="B26" s="6" t="n">
        <v>150</v>
      </c>
      <c r="C26" s="6" t="n">
        <f aca="false">C25+50</f>
        <v>150</v>
      </c>
      <c r="D26" s="6" t="n">
        <v>100</v>
      </c>
      <c r="E26" s="6" t="n">
        <v>80</v>
      </c>
      <c r="F26" s="5" t="str">
        <f aca="false">CONCATENATE("РП ",B26,"х",C26)</f>
        <v>РП 150х150</v>
      </c>
      <c r="G26" s="7" t="str">
        <f aca="false">CONCATENATE("Решктка приточная с поворотными жалюзи ",B26,"х",C26,"мм")</f>
        <v>Решктка приточная с поворотными жалюзи 150х150мм</v>
      </c>
      <c r="H26" s="5" t="str">
        <f aca="false">CONCATENATE("РП ",B26,"х",C26)</f>
        <v>РП 150х150</v>
      </c>
      <c r="I26" s="5"/>
      <c r="J26" s="8"/>
      <c r="K26" s="6" t="s">
        <v>11</v>
      </c>
      <c r="L26" s="5"/>
    </row>
    <row r="27" customFormat="false" ht="30" hidden="false" customHeight="false" outlineLevel="0" collapsed="false">
      <c r="A27" s="5" t="str">
        <f aca="false">CONCATENATE("РП ",B27,"х",C27)</f>
        <v>РП 150х200</v>
      </c>
      <c r="B27" s="6" t="n">
        <v>150</v>
      </c>
      <c r="C27" s="6" t="n">
        <f aca="false">C26+50</f>
        <v>200</v>
      </c>
      <c r="D27" s="6" t="n">
        <v>100</v>
      </c>
      <c r="E27" s="6" t="n">
        <v>80</v>
      </c>
      <c r="F27" s="5" t="str">
        <f aca="false">CONCATENATE("РП ",B27,"х",C27)</f>
        <v>РП 150х200</v>
      </c>
      <c r="G27" s="7" t="str">
        <f aca="false">CONCATENATE("Решктка приточная с поворотными жалюзи ",B27,"х",C27,"мм")</f>
        <v>Решктка приточная с поворотными жалюзи 150х200мм</v>
      </c>
      <c r="H27" s="5" t="str">
        <f aca="false">CONCATENATE("РП ",B27,"х",C27)</f>
        <v>РП 150х200</v>
      </c>
      <c r="I27" s="5"/>
      <c r="J27" s="8"/>
      <c r="K27" s="6" t="s">
        <v>11</v>
      </c>
      <c r="L27" s="5"/>
    </row>
    <row r="28" customFormat="false" ht="30" hidden="false" customHeight="false" outlineLevel="0" collapsed="false">
      <c r="A28" s="5" t="str">
        <f aca="false">CONCATENATE("РП ",B28,"х",C28)</f>
        <v>РП 150х250</v>
      </c>
      <c r="B28" s="6" t="n">
        <v>150</v>
      </c>
      <c r="C28" s="6" t="n">
        <f aca="false">C27+50</f>
        <v>250</v>
      </c>
      <c r="D28" s="6" t="n">
        <v>100</v>
      </c>
      <c r="E28" s="6" t="n">
        <v>80</v>
      </c>
      <c r="F28" s="5" t="str">
        <f aca="false">CONCATENATE("РП ",B28,"х",C28)</f>
        <v>РП 150х250</v>
      </c>
      <c r="G28" s="7" t="str">
        <f aca="false">CONCATENATE("Решктка приточная с поворотными жалюзи ",B28,"х",C28,"мм")</f>
        <v>Решктка приточная с поворотными жалюзи 150х250мм</v>
      </c>
      <c r="H28" s="5" t="str">
        <f aca="false">CONCATENATE("РП ",B28,"х",C28)</f>
        <v>РП 150х250</v>
      </c>
      <c r="I28" s="5"/>
      <c r="J28" s="8"/>
      <c r="K28" s="6" t="s">
        <v>11</v>
      </c>
      <c r="L28" s="5"/>
    </row>
    <row r="29" customFormat="false" ht="30" hidden="false" customHeight="false" outlineLevel="0" collapsed="false">
      <c r="A29" s="5" t="str">
        <f aca="false">CONCATENATE("РП ",B29,"х",C29)</f>
        <v>РП 150х300</v>
      </c>
      <c r="B29" s="6" t="n">
        <v>150</v>
      </c>
      <c r="C29" s="6" t="n">
        <f aca="false">C28+50</f>
        <v>300</v>
      </c>
      <c r="D29" s="6" t="n">
        <v>100</v>
      </c>
      <c r="E29" s="6" t="n">
        <v>80</v>
      </c>
      <c r="F29" s="5" t="str">
        <f aca="false">CONCATENATE("РП ",B29,"х",C29)</f>
        <v>РП 150х300</v>
      </c>
      <c r="G29" s="7" t="str">
        <f aca="false">CONCATENATE("Решктка приточная с поворотными жалюзи ",B29,"х",C29,"мм")</f>
        <v>Решктка приточная с поворотными жалюзи 150х300мм</v>
      </c>
      <c r="H29" s="5" t="str">
        <f aca="false">CONCATENATE("РП ",B29,"х",C29)</f>
        <v>РП 150х300</v>
      </c>
      <c r="I29" s="5"/>
      <c r="J29" s="8"/>
      <c r="K29" s="6" t="s">
        <v>11</v>
      </c>
      <c r="L29" s="5"/>
    </row>
    <row r="30" customFormat="false" ht="30" hidden="false" customHeight="false" outlineLevel="0" collapsed="false">
      <c r="A30" s="5" t="str">
        <f aca="false">CONCATENATE("РП ",B30,"х",C30)</f>
        <v>РП 150х350</v>
      </c>
      <c r="B30" s="6" t="n">
        <v>150</v>
      </c>
      <c r="C30" s="6" t="n">
        <f aca="false">C29+50</f>
        <v>350</v>
      </c>
      <c r="D30" s="6" t="n">
        <v>100</v>
      </c>
      <c r="E30" s="6" t="n">
        <v>80</v>
      </c>
      <c r="F30" s="5" t="str">
        <f aca="false">CONCATENATE("РП ",B30,"х",C30)</f>
        <v>РП 150х350</v>
      </c>
      <c r="G30" s="7" t="str">
        <f aca="false">CONCATENATE("Решктка приточная с поворотными жалюзи ",B30,"х",C30,"мм")</f>
        <v>Решктка приточная с поворотными жалюзи 150х350мм</v>
      </c>
      <c r="H30" s="5" t="str">
        <f aca="false">CONCATENATE("РП ",B30,"х",C30)</f>
        <v>РП 150х350</v>
      </c>
      <c r="I30" s="5"/>
      <c r="J30" s="8"/>
      <c r="K30" s="6" t="s">
        <v>11</v>
      </c>
      <c r="L30" s="5"/>
    </row>
    <row r="31" customFormat="false" ht="30" hidden="false" customHeight="false" outlineLevel="0" collapsed="false">
      <c r="A31" s="5" t="str">
        <f aca="false">CONCATENATE("РП ",B31,"х",C31)</f>
        <v>РП 150х400</v>
      </c>
      <c r="B31" s="6" t="n">
        <v>150</v>
      </c>
      <c r="C31" s="6" t="n">
        <f aca="false">C30+50</f>
        <v>400</v>
      </c>
      <c r="D31" s="6" t="n">
        <v>100</v>
      </c>
      <c r="E31" s="6" t="n">
        <v>80</v>
      </c>
      <c r="F31" s="5" t="str">
        <f aca="false">CONCATENATE("РП ",B31,"х",C31)</f>
        <v>РП 150х400</v>
      </c>
      <c r="G31" s="7" t="str">
        <f aca="false">CONCATENATE("Решктка приточная с поворотными жалюзи ",B31,"х",C31,"мм")</f>
        <v>Решктка приточная с поворотными жалюзи 150х400мм</v>
      </c>
      <c r="H31" s="5" t="str">
        <f aca="false">CONCATENATE("РП ",B31,"х",C31)</f>
        <v>РП 150х400</v>
      </c>
      <c r="I31" s="5"/>
      <c r="J31" s="8"/>
      <c r="K31" s="6" t="s">
        <v>11</v>
      </c>
      <c r="L31" s="5"/>
    </row>
    <row r="32" customFormat="false" ht="30" hidden="false" customHeight="false" outlineLevel="0" collapsed="false">
      <c r="A32" s="5" t="str">
        <f aca="false">CONCATENATE("РП ",B32,"х",C32)</f>
        <v>РП 150х450</v>
      </c>
      <c r="B32" s="6" t="n">
        <v>150</v>
      </c>
      <c r="C32" s="6" t="n">
        <f aca="false">C31+50</f>
        <v>450</v>
      </c>
      <c r="D32" s="6" t="n">
        <v>100</v>
      </c>
      <c r="E32" s="6" t="n">
        <v>80</v>
      </c>
      <c r="F32" s="5" t="str">
        <f aca="false">CONCATENATE("РП ",B32,"х",C32)</f>
        <v>РП 150х450</v>
      </c>
      <c r="G32" s="7" t="str">
        <f aca="false">CONCATENATE("Решктка приточная с поворотными жалюзи ",B32,"х",C32,"мм")</f>
        <v>Решктка приточная с поворотными жалюзи 150х450мм</v>
      </c>
      <c r="H32" s="5" t="str">
        <f aca="false">CONCATENATE("РП ",B32,"х",C32)</f>
        <v>РП 150х450</v>
      </c>
      <c r="I32" s="5"/>
      <c r="J32" s="8"/>
      <c r="K32" s="6" t="s">
        <v>11</v>
      </c>
      <c r="L32" s="5"/>
    </row>
    <row r="33" customFormat="false" ht="30" hidden="false" customHeight="false" outlineLevel="0" collapsed="false">
      <c r="A33" s="5" t="str">
        <f aca="false">CONCATENATE("РП ",B33,"х",C33)</f>
        <v>РП 150х500</v>
      </c>
      <c r="B33" s="6" t="n">
        <v>150</v>
      </c>
      <c r="C33" s="6" t="n">
        <f aca="false">C32+50</f>
        <v>500</v>
      </c>
      <c r="D33" s="6" t="n">
        <v>100</v>
      </c>
      <c r="E33" s="6" t="n">
        <v>80</v>
      </c>
      <c r="F33" s="5" t="str">
        <f aca="false">CONCATENATE("РП ",B33,"х",C33)</f>
        <v>РП 150х500</v>
      </c>
      <c r="G33" s="7" t="str">
        <f aca="false">CONCATENATE("Решктка приточная с поворотными жалюзи ",B33,"х",C33,"мм")</f>
        <v>Решктка приточная с поворотными жалюзи 150х500мм</v>
      </c>
      <c r="H33" s="5" t="str">
        <f aca="false">CONCATENATE("РП ",B33,"х",C33)</f>
        <v>РП 150х500</v>
      </c>
      <c r="I33" s="5"/>
      <c r="J33" s="8"/>
      <c r="K33" s="6" t="s">
        <v>11</v>
      </c>
      <c r="L33" s="5"/>
    </row>
    <row r="34" customFormat="false" ht="30" hidden="false" customHeight="false" outlineLevel="0" collapsed="false">
      <c r="A34" s="5" t="str">
        <f aca="false">CONCATENATE("РП ",B34,"х",C34)</f>
        <v>РП 150х550</v>
      </c>
      <c r="B34" s="6" t="n">
        <v>150</v>
      </c>
      <c r="C34" s="6" t="n">
        <f aca="false">C33+50</f>
        <v>550</v>
      </c>
      <c r="D34" s="6" t="n">
        <v>100</v>
      </c>
      <c r="E34" s="6" t="n">
        <v>80</v>
      </c>
      <c r="F34" s="5" t="str">
        <f aca="false">CONCATENATE("РП ",B34,"х",C34)</f>
        <v>РП 150х550</v>
      </c>
      <c r="G34" s="7" t="str">
        <f aca="false">CONCATENATE("Решктка приточная с поворотными жалюзи ",B34,"х",C34,"мм")</f>
        <v>Решктка приточная с поворотными жалюзи 150х550мм</v>
      </c>
      <c r="H34" s="5" t="str">
        <f aca="false">CONCATENATE("РП ",B34,"х",C34)</f>
        <v>РП 150х550</v>
      </c>
      <c r="I34" s="5"/>
      <c r="J34" s="8"/>
      <c r="K34" s="6" t="s">
        <v>11</v>
      </c>
      <c r="L34" s="5"/>
    </row>
    <row r="35" customFormat="false" ht="30" hidden="false" customHeight="false" outlineLevel="0" collapsed="false">
      <c r="A35" s="5" t="str">
        <f aca="false">CONCATENATE("РП ",B35,"х",C35)</f>
        <v>РП 150х600</v>
      </c>
      <c r="B35" s="6" t="n">
        <v>150</v>
      </c>
      <c r="C35" s="6" t="n">
        <f aca="false">C34+50</f>
        <v>600</v>
      </c>
      <c r="D35" s="6" t="n">
        <v>100</v>
      </c>
      <c r="E35" s="6" t="n">
        <v>80</v>
      </c>
      <c r="F35" s="5" t="str">
        <f aca="false">CONCATENATE("РП ",B35,"х",C35)</f>
        <v>РП 150х600</v>
      </c>
      <c r="G35" s="7" t="str">
        <f aca="false">CONCATENATE("Решктка приточная с поворотными жалюзи ",B35,"х",C35,"мм")</f>
        <v>Решктка приточная с поворотными жалюзи 150х600мм</v>
      </c>
      <c r="H35" s="5" t="str">
        <f aca="false">CONCATENATE("РП ",B35,"х",C35)</f>
        <v>РП 150х600</v>
      </c>
      <c r="I35" s="5"/>
      <c r="J35" s="8"/>
      <c r="K35" s="6" t="s">
        <v>11</v>
      </c>
      <c r="L35" s="5"/>
    </row>
    <row r="36" customFormat="false" ht="30" hidden="false" customHeight="false" outlineLevel="0" collapsed="false">
      <c r="A36" s="5" t="str">
        <f aca="false">CONCATENATE("РП ",B36,"х",C36)</f>
        <v>РП 150х650</v>
      </c>
      <c r="B36" s="6" t="n">
        <v>150</v>
      </c>
      <c r="C36" s="6" t="n">
        <f aca="false">C35+50</f>
        <v>650</v>
      </c>
      <c r="D36" s="6" t="n">
        <v>100</v>
      </c>
      <c r="E36" s="6" t="n">
        <v>80</v>
      </c>
      <c r="F36" s="5" t="str">
        <f aca="false">CONCATENATE("РП ",B36,"х",C36)</f>
        <v>РП 150х650</v>
      </c>
      <c r="G36" s="7" t="str">
        <f aca="false">CONCATENATE("Решктка приточная с поворотными жалюзи ",B36,"х",C36,"мм")</f>
        <v>Решктка приточная с поворотными жалюзи 150х650мм</v>
      </c>
      <c r="H36" s="5" t="str">
        <f aca="false">CONCATENATE("РП ",B36,"х",C36)</f>
        <v>РП 150х650</v>
      </c>
      <c r="I36" s="5"/>
      <c r="J36" s="8"/>
      <c r="K36" s="6" t="s">
        <v>11</v>
      </c>
      <c r="L36" s="5"/>
    </row>
    <row r="37" customFormat="false" ht="30" hidden="false" customHeight="false" outlineLevel="0" collapsed="false">
      <c r="A37" s="5" t="str">
        <f aca="false">CONCATENATE("РП ",B37,"х",C37)</f>
        <v>РП 150х700</v>
      </c>
      <c r="B37" s="6" t="n">
        <v>150</v>
      </c>
      <c r="C37" s="6" t="n">
        <f aca="false">C36+50</f>
        <v>700</v>
      </c>
      <c r="D37" s="6" t="n">
        <v>100</v>
      </c>
      <c r="E37" s="6" t="n">
        <v>80</v>
      </c>
      <c r="F37" s="5" t="str">
        <f aca="false">CONCATENATE("РП ",B37,"х",C37)</f>
        <v>РП 150х700</v>
      </c>
      <c r="G37" s="7" t="str">
        <f aca="false">CONCATENATE("Решктка приточная с поворотными жалюзи ",B37,"х",C37,"мм")</f>
        <v>Решктка приточная с поворотными жалюзи 150х700мм</v>
      </c>
      <c r="H37" s="5" t="str">
        <f aca="false">CONCATENATE("РП ",B37,"х",C37)</f>
        <v>РП 150х700</v>
      </c>
      <c r="I37" s="5"/>
      <c r="J37" s="8"/>
      <c r="K37" s="6" t="s">
        <v>11</v>
      </c>
      <c r="L37" s="5"/>
    </row>
    <row r="38" customFormat="false" ht="30" hidden="false" customHeight="false" outlineLevel="0" collapsed="false">
      <c r="A38" s="5" t="str">
        <f aca="false">CONCATENATE("РП ",B38,"х",C38)</f>
        <v>РП 150х750</v>
      </c>
      <c r="B38" s="6" t="n">
        <v>150</v>
      </c>
      <c r="C38" s="6" t="n">
        <f aca="false">C37+50</f>
        <v>750</v>
      </c>
      <c r="D38" s="6" t="n">
        <v>100</v>
      </c>
      <c r="E38" s="6" t="n">
        <v>80</v>
      </c>
      <c r="F38" s="5" t="str">
        <f aca="false">CONCATENATE("РП ",B38,"х",C38)</f>
        <v>РП 150х750</v>
      </c>
      <c r="G38" s="7" t="str">
        <f aca="false">CONCATENATE("Решктка приточная с поворотными жалюзи ",B38,"х",C38,"мм")</f>
        <v>Решктка приточная с поворотными жалюзи 150х750мм</v>
      </c>
      <c r="H38" s="5" t="str">
        <f aca="false">CONCATENATE("РП ",B38,"х",C38)</f>
        <v>РП 150х750</v>
      </c>
      <c r="I38" s="5"/>
      <c r="J38" s="8"/>
      <c r="K38" s="6" t="s">
        <v>11</v>
      </c>
      <c r="L38" s="5"/>
    </row>
    <row r="39" customFormat="false" ht="30" hidden="false" customHeight="false" outlineLevel="0" collapsed="false">
      <c r="A39" s="5" t="str">
        <f aca="false">CONCATENATE("РП ",B39,"х",C39)</f>
        <v>РП 150х800</v>
      </c>
      <c r="B39" s="6" t="n">
        <v>150</v>
      </c>
      <c r="C39" s="6" t="n">
        <f aca="false">C38+50</f>
        <v>800</v>
      </c>
      <c r="D39" s="6" t="n">
        <v>100</v>
      </c>
      <c r="E39" s="6" t="n">
        <v>80</v>
      </c>
      <c r="F39" s="5" t="str">
        <f aca="false">CONCATENATE("РП ",B39,"х",C39)</f>
        <v>РП 150х800</v>
      </c>
      <c r="G39" s="7" t="str">
        <f aca="false">CONCATENATE("Решктка приточная с поворотными жалюзи ",B39,"х",C39,"мм")</f>
        <v>Решктка приточная с поворотными жалюзи 150х800мм</v>
      </c>
      <c r="H39" s="5" t="str">
        <f aca="false">CONCATENATE("РП ",B39,"х",C39)</f>
        <v>РП 150х800</v>
      </c>
      <c r="I39" s="5"/>
      <c r="J39" s="8"/>
      <c r="K39" s="6" t="s">
        <v>11</v>
      </c>
      <c r="L39" s="5"/>
    </row>
    <row r="40" customFormat="false" ht="30" hidden="false" customHeight="false" outlineLevel="0" collapsed="false">
      <c r="A40" s="5" t="str">
        <f aca="false">CONCATENATE("РП ",B40,"х",C40)</f>
        <v>РП 150х850</v>
      </c>
      <c r="B40" s="6" t="n">
        <v>150</v>
      </c>
      <c r="C40" s="6" t="n">
        <f aca="false">C39+50</f>
        <v>850</v>
      </c>
      <c r="D40" s="6" t="n">
        <v>100</v>
      </c>
      <c r="E40" s="6" t="n">
        <v>80</v>
      </c>
      <c r="F40" s="5" t="str">
        <f aca="false">CONCATENATE("РП ",B40,"х",C40)</f>
        <v>РП 150х850</v>
      </c>
      <c r="G40" s="7" t="str">
        <f aca="false">CONCATENATE("Решктка приточная с поворотными жалюзи ",B40,"х",C40,"мм")</f>
        <v>Решктка приточная с поворотными жалюзи 150х850мм</v>
      </c>
      <c r="H40" s="5" t="str">
        <f aca="false">CONCATENATE("РП ",B40,"х",C40)</f>
        <v>РП 150х850</v>
      </c>
      <c r="I40" s="5"/>
      <c r="J40" s="8"/>
      <c r="K40" s="6" t="s">
        <v>11</v>
      </c>
      <c r="L40" s="5"/>
    </row>
    <row r="41" customFormat="false" ht="30" hidden="false" customHeight="false" outlineLevel="0" collapsed="false">
      <c r="A41" s="5" t="str">
        <f aca="false">CONCATENATE("РП ",B41,"х",C41)</f>
        <v>РП 150х900</v>
      </c>
      <c r="B41" s="6" t="n">
        <v>150</v>
      </c>
      <c r="C41" s="6" t="n">
        <f aca="false">C40+50</f>
        <v>900</v>
      </c>
      <c r="D41" s="6" t="n">
        <v>100</v>
      </c>
      <c r="E41" s="6" t="n">
        <v>80</v>
      </c>
      <c r="F41" s="5" t="str">
        <f aca="false">CONCATENATE("РП ",B41,"х",C41)</f>
        <v>РП 150х900</v>
      </c>
      <c r="G41" s="7" t="str">
        <f aca="false">CONCATENATE("Решктка приточная с поворотными жалюзи ",B41,"х",C41,"мм")</f>
        <v>Решктка приточная с поворотными жалюзи 150х900мм</v>
      </c>
      <c r="H41" s="5" t="str">
        <f aca="false">CONCATENATE("РП ",B41,"х",C41)</f>
        <v>РП 150х900</v>
      </c>
      <c r="I41" s="5"/>
      <c r="J41" s="8"/>
      <c r="K41" s="6" t="s">
        <v>11</v>
      </c>
      <c r="L41" s="5"/>
    </row>
    <row r="42" customFormat="false" ht="30" hidden="false" customHeight="false" outlineLevel="0" collapsed="false">
      <c r="A42" s="5" t="str">
        <f aca="false">CONCATENATE("РП ",B42,"х",C42)</f>
        <v>РП 150х950</v>
      </c>
      <c r="B42" s="6" t="n">
        <v>150</v>
      </c>
      <c r="C42" s="6" t="n">
        <f aca="false">C41+50</f>
        <v>950</v>
      </c>
      <c r="D42" s="6" t="n">
        <v>100</v>
      </c>
      <c r="E42" s="6" t="n">
        <v>80</v>
      </c>
      <c r="F42" s="5" t="str">
        <f aca="false">CONCATENATE("РП ",B42,"х",C42)</f>
        <v>РП 150х950</v>
      </c>
      <c r="G42" s="7" t="str">
        <f aca="false">CONCATENATE("Решктка приточная с поворотными жалюзи ",B42,"х",C42,"мм")</f>
        <v>Решктка приточная с поворотными жалюзи 150х950мм</v>
      </c>
      <c r="H42" s="5" t="str">
        <f aca="false">CONCATENATE("РП ",B42,"х",C42)</f>
        <v>РП 150х950</v>
      </c>
      <c r="I42" s="5"/>
      <c r="J42" s="8"/>
      <c r="K42" s="6" t="s">
        <v>11</v>
      </c>
      <c r="L42" s="5"/>
    </row>
    <row r="43" customFormat="false" ht="30" hidden="false" customHeight="false" outlineLevel="0" collapsed="false">
      <c r="A43" s="5" t="str">
        <f aca="false">CONCATENATE("РП ",B43,"х",C43)</f>
        <v>РП 150х1000</v>
      </c>
      <c r="B43" s="6" t="n">
        <v>150</v>
      </c>
      <c r="C43" s="6" t="n">
        <f aca="false">C42+50</f>
        <v>1000</v>
      </c>
      <c r="D43" s="6" t="n">
        <v>100</v>
      </c>
      <c r="E43" s="6" t="n">
        <v>80</v>
      </c>
      <c r="F43" s="5" t="str">
        <f aca="false">CONCATENATE("РП ",B43,"х",C43)</f>
        <v>РП 150х1000</v>
      </c>
      <c r="G43" s="7" t="str">
        <f aca="false">CONCATENATE("Решктка приточная с поворотными жалюзи ",B43,"х",C43,"мм")</f>
        <v>Решктка приточная с поворотными жалюзи 150х1000мм</v>
      </c>
      <c r="H43" s="5" t="str">
        <f aca="false">CONCATENATE("РП ",B43,"х",C43)</f>
        <v>РП 150х1000</v>
      </c>
      <c r="I43" s="5"/>
      <c r="J43" s="8"/>
      <c r="K43" s="6" t="s">
        <v>11</v>
      </c>
      <c r="L43" s="5"/>
    </row>
    <row r="44" customFormat="false" ht="30" hidden="false" customHeight="false" outlineLevel="0" collapsed="false">
      <c r="A44" s="5" t="str">
        <f aca="false">CONCATENATE("РП ",B44,"х",C44)</f>
        <v>РП 150х1050</v>
      </c>
      <c r="B44" s="6" t="n">
        <v>150</v>
      </c>
      <c r="C44" s="6" t="n">
        <f aca="false">C43+50</f>
        <v>1050</v>
      </c>
      <c r="D44" s="6" t="n">
        <v>100</v>
      </c>
      <c r="E44" s="6" t="n">
        <v>80</v>
      </c>
      <c r="F44" s="5" t="str">
        <f aca="false">CONCATENATE("РП ",B44,"х",C44)</f>
        <v>РП 150х1050</v>
      </c>
      <c r="G44" s="7" t="str">
        <f aca="false">CONCATENATE("Решктка приточная с поворотными жалюзи ",B44,"х",C44,"мм")</f>
        <v>Решктка приточная с поворотными жалюзи 150х1050мм</v>
      </c>
      <c r="H44" s="5" t="str">
        <f aca="false">CONCATENATE("РП ",B44,"х",C44)</f>
        <v>РП 150х1050</v>
      </c>
      <c r="I44" s="5"/>
      <c r="J44" s="8"/>
      <c r="K44" s="6" t="s">
        <v>11</v>
      </c>
      <c r="L44" s="5"/>
    </row>
    <row r="45" customFormat="false" ht="30" hidden="false" customHeight="false" outlineLevel="0" collapsed="false">
      <c r="A45" s="5" t="str">
        <f aca="false">CONCATENATE("РП ",B45,"х",C45)</f>
        <v>РП 150х1100</v>
      </c>
      <c r="B45" s="6" t="n">
        <v>150</v>
      </c>
      <c r="C45" s="6" t="n">
        <f aca="false">C44+50</f>
        <v>1100</v>
      </c>
      <c r="D45" s="6" t="n">
        <v>100</v>
      </c>
      <c r="E45" s="6" t="n">
        <v>80</v>
      </c>
      <c r="F45" s="5" t="str">
        <f aca="false">CONCATENATE("РП ",B45,"х",C45)</f>
        <v>РП 150х1100</v>
      </c>
      <c r="G45" s="7" t="str">
        <f aca="false">CONCATENATE("Решктка приточная с поворотными жалюзи ",B45,"х",C45,"мм")</f>
        <v>Решктка приточная с поворотными жалюзи 150х1100мм</v>
      </c>
      <c r="H45" s="5" t="str">
        <f aca="false">CONCATENATE("РП ",B45,"х",C45)</f>
        <v>РП 150х1100</v>
      </c>
      <c r="I45" s="5"/>
      <c r="J45" s="8"/>
      <c r="K45" s="6" t="s">
        <v>11</v>
      </c>
      <c r="L45" s="5"/>
    </row>
    <row r="46" customFormat="false" ht="30" hidden="false" customHeight="false" outlineLevel="0" collapsed="false">
      <c r="A46" s="5" t="str">
        <f aca="false">CONCATENATE("РП ",B46,"х",C46)</f>
        <v>РП 150х1150</v>
      </c>
      <c r="B46" s="6" t="n">
        <v>150</v>
      </c>
      <c r="C46" s="6" t="n">
        <f aca="false">C45+50</f>
        <v>1150</v>
      </c>
      <c r="D46" s="6" t="n">
        <v>100</v>
      </c>
      <c r="E46" s="6" t="n">
        <v>80</v>
      </c>
      <c r="F46" s="5" t="str">
        <f aca="false">CONCATENATE("РП ",B46,"х",C46)</f>
        <v>РП 150х1150</v>
      </c>
      <c r="G46" s="7" t="str">
        <f aca="false">CONCATENATE("Решктка приточная с поворотными жалюзи ",B46,"х",C46,"мм")</f>
        <v>Решктка приточная с поворотными жалюзи 150х1150мм</v>
      </c>
      <c r="H46" s="5" t="str">
        <f aca="false">CONCATENATE("РП ",B46,"х",C46)</f>
        <v>РП 150х1150</v>
      </c>
      <c r="I46" s="5"/>
      <c r="J46" s="8"/>
      <c r="K46" s="6" t="s">
        <v>11</v>
      </c>
      <c r="L46" s="5"/>
    </row>
    <row r="47" customFormat="false" ht="30" hidden="false" customHeight="false" outlineLevel="0" collapsed="false">
      <c r="A47" s="5" t="str">
        <f aca="false">CONCATENATE("РП ",B47,"х",C47)</f>
        <v>РП 150х1200</v>
      </c>
      <c r="B47" s="6" t="n">
        <v>150</v>
      </c>
      <c r="C47" s="6" t="n">
        <f aca="false">C46+50</f>
        <v>1200</v>
      </c>
      <c r="D47" s="6" t="n">
        <v>100</v>
      </c>
      <c r="E47" s="6" t="n">
        <v>80</v>
      </c>
      <c r="F47" s="5" t="str">
        <f aca="false">CONCATENATE("РП ",B47,"х",C47)</f>
        <v>РП 150х1200</v>
      </c>
      <c r="G47" s="7" t="str">
        <f aca="false">CONCATENATE("Решктка приточная с поворотными жалюзи ",B47,"х",C47,"мм")</f>
        <v>Решктка приточная с поворотными жалюзи 150х1200мм</v>
      </c>
      <c r="H47" s="5" t="str">
        <f aca="false">CONCATENATE("РП ",B47,"х",C47)</f>
        <v>РП 150х1200</v>
      </c>
      <c r="I47" s="5"/>
      <c r="J47" s="8"/>
      <c r="K47" s="6" t="s">
        <v>11</v>
      </c>
      <c r="L47" s="5"/>
    </row>
    <row r="48" customFormat="false" ht="30" hidden="false" customHeight="false" outlineLevel="0" collapsed="false">
      <c r="A48" s="5" t="str">
        <f aca="false">CONCATENATE("РП ",B48,"х",C48)</f>
        <v>РП 200х100</v>
      </c>
      <c r="B48" s="6" t="n">
        <v>200</v>
      </c>
      <c r="C48" s="6" t="n">
        <v>100</v>
      </c>
      <c r="D48" s="6" t="n">
        <v>100</v>
      </c>
      <c r="E48" s="6" t="n">
        <v>80</v>
      </c>
      <c r="F48" s="5" t="str">
        <f aca="false">CONCATENATE("РП ",B48,"х",C48)</f>
        <v>РП 200х100</v>
      </c>
      <c r="G48" s="7" t="str">
        <f aca="false">CONCATENATE("Решктка приточная с поворотными жалюзи ",B48,"х",C48,"мм")</f>
        <v>Решктка приточная с поворотными жалюзи 200х100мм</v>
      </c>
      <c r="H48" s="5" t="str">
        <f aca="false">CONCATENATE("РП ",B48,"х",C48)</f>
        <v>РП 200х100</v>
      </c>
      <c r="I48" s="5"/>
      <c r="J48" s="8"/>
      <c r="K48" s="6" t="s">
        <v>11</v>
      </c>
      <c r="L48" s="5"/>
    </row>
    <row r="49" customFormat="false" ht="30" hidden="false" customHeight="false" outlineLevel="0" collapsed="false">
      <c r="A49" s="5" t="str">
        <f aca="false">CONCATENATE("РП ",B49,"х",C49)</f>
        <v>РП 200х150</v>
      </c>
      <c r="B49" s="6" t="n">
        <v>200</v>
      </c>
      <c r="C49" s="6" t="n">
        <f aca="false">50+C48</f>
        <v>150</v>
      </c>
      <c r="D49" s="6" t="n">
        <v>100</v>
      </c>
      <c r="E49" s="6" t="n">
        <v>80</v>
      </c>
      <c r="F49" s="5" t="str">
        <f aca="false">CONCATENATE("РП ",B49,"х",C49)</f>
        <v>РП 200х150</v>
      </c>
      <c r="G49" s="7" t="str">
        <f aca="false">CONCATENATE("Решктка приточная с поворотными жалюзи ",B49,"х",C49,"мм")</f>
        <v>Решктка приточная с поворотными жалюзи 200х150мм</v>
      </c>
      <c r="H49" s="5" t="str">
        <f aca="false">CONCATENATE("РП ",B49,"х",C49)</f>
        <v>РП 200х150</v>
      </c>
      <c r="I49" s="5"/>
      <c r="J49" s="8"/>
      <c r="K49" s="6" t="s">
        <v>11</v>
      </c>
      <c r="L49" s="5"/>
    </row>
    <row r="50" customFormat="false" ht="30" hidden="false" customHeight="false" outlineLevel="0" collapsed="false">
      <c r="A50" s="5" t="str">
        <f aca="false">CONCATENATE("РП ",B50,"х",C50)</f>
        <v>РП 200х200</v>
      </c>
      <c r="B50" s="6" t="n">
        <v>200</v>
      </c>
      <c r="C50" s="6" t="n">
        <f aca="false">50+C49</f>
        <v>200</v>
      </c>
      <c r="D50" s="6" t="n">
        <v>100</v>
      </c>
      <c r="E50" s="6" t="n">
        <v>80</v>
      </c>
      <c r="F50" s="5" t="str">
        <f aca="false">CONCATENATE("РП ",B50,"х",C50)</f>
        <v>РП 200х200</v>
      </c>
      <c r="G50" s="7" t="str">
        <f aca="false">CONCATENATE("Решктка приточная с поворотными жалюзи ",B50,"х",C50,"мм")</f>
        <v>Решктка приточная с поворотными жалюзи 200х200мм</v>
      </c>
      <c r="H50" s="5" t="str">
        <f aca="false">CONCATENATE("РП ",B50,"х",C50)</f>
        <v>РП 200х200</v>
      </c>
      <c r="I50" s="5"/>
      <c r="J50" s="8"/>
      <c r="K50" s="6" t="s">
        <v>11</v>
      </c>
      <c r="L50" s="5"/>
    </row>
    <row r="51" customFormat="false" ht="30" hidden="false" customHeight="false" outlineLevel="0" collapsed="false">
      <c r="A51" s="5" t="str">
        <f aca="false">CONCATENATE("РП ",B51,"х",C51)</f>
        <v>РП 200х250</v>
      </c>
      <c r="B51" s="6" t="n">
        <v>200</v>
      </c>
      <c r="C51" s="6" t="n">
        <f aca="false">50+C50</f>
        <v>250</v>
      </c>
      <c r="D51" s="6" t="n">
        <v>100</v>
      </c>
      <c r="E51" s="6" t="n">
        <v>80</v>
      </c>
      <c r="F51" s="5" t="str">
        <f aca="false">CONCATENATE("РП ",B51,"х",C51)</f>
        <v>РП 200х250</v>
      </c>
      <c r="G51" s="7" t="str">
        <f aca="false">CONCATENATE("Решктка приточная с поворотными жалюзи ",B51,"х",C51,"мм")</f>
        <v>Решктка приточная с поворотными жалюзи 200х250мм</v>
      </c>
      <c r="H51" s="5" t="str">
        <f aca="false">CONCATENATE("РП ",B51,"х",C51)</f>
        <v>РП 200х250</v>
      </c>
      <c r="I51" s="5"/>
      <c r="J51" s="8"/>
      <c r="K51" s="6" t="s">
        <v>11</v>
      </c>
      <c r="L51" s="5"/>
    </row>
    <row r="52" customFormat="false" ht="30" hidden="false" customHeight="false" outlineLevel="0" collapsed="false">
      <c r="A52" s="5" t="str">
        <f aca="false">CONCATENATE("РП ",B52,"х",C52)</f>
        <v>РП 200х300</v>
      </c>
      <c r="B52" s="6" t="n">
        <v>200</v>
      </c>
      <c r="C52" s="6" t="n">
        <f aca="false">50+C51</f>
        <v>300</v>
      </c>
      <c r="D52" s="6" t="n">
        <v>100</v>
      </c>
      <c r="E52" s="6" t="n">
        <v>80</v>
      </c>
      <c r="F52" s="5" t="str">
        <f aca="false">CONCATENATE("РП ",B52,"х",C52)</f>
        <v>РП 200х300</v>
      </c>
      <c r="G52" s="7" t="str">
        <f aca="false">CONCATENATE("Решктка приточная с поворотными жалюзи ",B52,"х",C52,"мм")</f>
        <v>Решктка приточная с поворотными жалюзи 200х300мм</v>
      </c>
      <c r="H52" s="5" t="str">
        <f aca="false">CONCATENATE("РП ",B52,"х",C52)</f>
        <v>РП 200х300</v>
      </c>
      <c r="I52" s="5"/>
      <c r="J52" s="8"/>
      <c r="K52" s="6" t="s">
        <v>11</v>
      </c>
      <c r="L52" s="5"/>
    </row>
    <row r="53" customFormat="false" ht="30" hidden="false" customHeight="false" outlineLevel="0" collapsed="false">
      <c r="A53" s="5" t="str">
        <f aca="false">CONCATENATE("РП ",B53,"х",C53)</f>
        <v>РП 200х350</v>
      </c>
      <c r="B53" s="6" t="n">
        <v>200</v>
      </c>
      <c r="C53" s="6" t="n">
        <f aca="false">50+C52</f>
        <v>350</v>
      </c>
      <c r="D53" s="6" t="n">
        <v>100</v>
      </c>
      <c r="E53" s="6" t="n">
        <v>80</v>
      </c>
      <c r="F53" s="5" t="str">
        <f aca="false">CONCATENATE("РП ",B53,"х",C53)</f>
        <v>РП 200х350</v>
      </c>
      <c r="G53" s="7" t="str">
        <f aca="false">CONCATENATE("Решктка приточная с поворотными жалюзи ",B53,"х",C53,"мм")</f>
        <v>Решктка приточная с поворотными жалюзи 200х350мм</v>
      </c>
      <c r="H53" s="5" t="str">
        <f aca="false">CONCATENATE("РП ",B53,"х",C53)</f>
        <v>РП 200х350</v>
      </c>
      <c r="I53" s="5"/>
      <c r="J53" s="8"/>
      <c r="K53" s="6" t="s">
        <v>11</v>
      </c>
      <c r="L53" s="5"/>
    </row>
    <row r="54" customFormat="false" ht="30" hidden="false" customHeight="false" outlineLevel="0" collapsed="false">
      <c r="A54" s="5" t="str">
        <f aca="false">CONCATENATE("РП ",B54,"х",C54)</f>
        <v>РП 200х400</v>
      </c>
      <c r="B54" s="6" t="n">
        <v>200</v>
      </c>
      <c r="C54" s="6" t="n">
        <f aca="false">50+C53</f>
        <v>400</v>
      </c>
      <c r="D54" s="6" t="n">
        <v>100</v>
      </c>
      <c r="E54" s="6" t="n">
        <v>80</v>
      </c>
      <c r="F54" s="5" t="str">
        <f aca="false">CONCATENATE("РП ",B54,"х",C54)</f>
        <v>РП 200х400</v>
      </c>
      <c r="G54" s="7" t="str">
        <f aca="false">CONCATENATE("Решктка приточная с поворотными жалюзи ",B54,"х",C54,"мм")</f>
        <v>Решктка приточная с поворотными жалюзи 200х400мм</v>
      </c>
      <c r="H54" s="5" t="str">
        <f aca="false">CONCATENATE("РП ",B54,"х",C54)</f>
        <v>РП 200х400</v>
      </c>
      <c r="I54" s="5"/>
      <c r="J54" s="8"/>
      <c r="K54" s="6" t="s">
        <v>11</v>
      </c>
      <c r="L54" s="5"/>
    </row>
    <row r="55" customFormat="false" ht="30" hidden="false" customHeight="false" outlineLevel="0" collapsed="false">
      <c r="A55" s="5" t="str">
        <f aca="false">CONCATENATE("РП ",B55,"х",C55)</f>
        <v>РП 200х450</v>
      </c>
      <c r="B55" s="6" t="n">
        <v>200</v>
      </c>
      <c r="C55" s="6" t="n">
        <f aca="false">50+C54</f>
        <v>450</v>
      </c>
      <c r="D55" s="6" t="n">
        <v>100</v>
      </c>
      <c r="E55" s="6" t="n">
        <v>80</v>
      </c>
      <c r="F55" s="5" t="str">
        <f aca="false">CONCATENATE("РП ",B55,"х",C55)</f>
        <v>РП 200х450</v>
      </c>
      <c r="G55" s="7" t="str">
        <f aca="false">CONCATENATE("Решктка приточная с поворотными жалюзи ",B55,"х",C55,"мм")</f>
        <v>Решктка приточная с поворотными жалюзи 200х450мм</v>
      </c>
      <c r="H55" s="5" t="str">
        <f aca="false">CONCATENATE("РП ",B55,"х",C55)</f>
        <v>РП 200х450</v>
      </c>
      <c r="I55" s="5"/>
      <c r="J55" s="8"/>
      <c r="K55" s="6" t="s">
        <v>11</v>
      </c>
      <c r="L55" s="5"/>
    </row>
    <row r="56" customFormat="false" ht="30" hidden="false" customHeight="false" outlineLevel="0" collapsed="false">
      <c r="A56" s="5" t="str">
        <f aca="false">CONCATENATE("РП ",B56,"х",C56)</f>
        <v>РП 200х500</v>
      </c>
      <c r="B56" s="6" t="n">
        <v>200</v>
      </c>
      <c r="C56" s="6" t="n">
        <f aca="false">50+C55</f>
        <v>500</v>
      </c>
      <c r="D56" s="6" t="n">
        <v>100</v>
      </c>
      <c r="E56" s="6" t="n">
        <v>80</v>
      </c>
      <c r="F56" s="5" t="str">
        <f aca="false">CONCATENATE("РП ",B56,"х",C56)</f>
        <v>РП 200х500</v>
      </c>
      <c r="G56" s="7" t="str">
        <f aca="false">CONCATENATE("Решктка приточная с поворотными жалюзи ",B56,"х",C56,"мм")</f>
        <v>Решктка приточная с поворотными жалюзи 200х500мм</v>
      </c>
      <c r="H56" s="5" t="str">
        <f aca="false">CONCATENATE("РП ",B56,"х",C56)</f>
        <v>РП 200х500</v>
      </c>
      <c r="I56" s="5"/>
      <c r="J56" s="8"/>
      <c r="K56" s="6" t="s">
        <v>11</v>
      </c>
      <c r="L56" s="5"/>
    </row>
    <row r="57" customFormat="false" ht="30" hidden="false" customHeight="false" outlineLevel="0" collapsed="false">
      <c r="A57" s="5" t="str">
        <f aca="false">CONCATENATE("РП ",B57,"х",C57)</f>
        <v>РП 200х550</v>
      </c>
      <c r="B57" s="6" t="n">
        <v>200</v>
      </c>
      <c r="C57" s="6" t="n">
        <f aca="false">50+C56</f>
        <v>550</v>
      </c>
      <c r="D57" s="6" t="n">
        <v>100</v>
      </c>
      <c r="E57" s="6" t="n">
        <v>80</v>
      </c>
      <c r="F57" s="5" t="str">
        <f aca="false">CONCATENATE("РП ",B57,"х",C57)</f>
        <v>РП 200х550</v>
      </c>
      <c r="G57" s="7" t="str">
        <f aca="false">CONCATENATE("Решктка приточная с поворотными жалюзи ",B57,"х",C57,"мм")</f>
        <v>Решктка приточная с поворотными жалюзи 200х550мм</v>
      </c>
      <c r="H57" s="5" t="str">
        <f aca="false">CONCATENATE("РП ",B57,"х",C57)</f>
        <v>РП 200х550</v>
      </c>
      <c r="I57" s="5"/>
      <c r="J57" s="8"/>
      <c r="K57" s="6" t="s">
        <v>11</v>
      </c>
      <c r="L57" s="5"/>
    </row>
    <row r="58" customFormat="false" ht="30" hidden="false" customHeight="false" outlineLevel="0" collapsed="false">
      <c r="A58" s="5" t="str">
        <f aca="false">CONCATENATE("РП ",B58,"х",C58)</f>
        <v>РП 200х600</v>
      </c>
      <c r="B58" s="6" t="n">
        <v>200</v>
      </c>
      <c r="C58" s="6" t="n">
        <f aca="false">50+C57</f>
        <v>600</v>
      </c>
      <c r="D58" s="6" t="n">
        <v>100</v>
      </c>
      <c r="E58" s="6" t="n">
        <v>80</v>
      </c>
      <c r="F58" s="5" t="str">
        <f aca="false">CONCATENATE("РП ",B58,"х",C58)</f>
        <v>РП 200х600</v>
      </c>
      <c r="G58" s="7" t="str">
        <f aca="false">CONCATENATE("Решктка приточная с поворотными жалюзи ",B58,"х",C58,"мм")</f>
        <v>Решктка приточная с поворотными жалюзи 200х600мм</v>
      </c>
      <c r="H58" s="5" t="str">
        <f aca="false">CONCATENATE("РП ",B58,"х",C58)</f>
        <v>РП 200х600</v>
      </c>
      <c r="I58" s="5"/>
      <c r="J58" s="8"/>
      <c r="K58" s="6" t="s">
        <v>11</v>
      </c>
      <c r="L58" s="5"/>
    </row>
    <row r="59" customFormat="false" ht="30" hidden="false" customHeight="false" outlineLevel="0" collapsed="false">
      <c r="A59" s="5" t="str">
        <f aca="false">CONCATENATE("РП ",B59,"х",C59)</f>
        <v>РП 200х650</v>
      </c>
      <c r="B59" s="6" t="n">
        <v>200</v>
      </c>
      <c r="C59" s="6" t="n">
        <f aca="false">50+C58</f>
        <v>650</v>
      </c>
      <c r="D59" s="6" t="n">
        <v>100</v>
      </c>
      <c r="E59" s="6" t="n">
        <v>80</v>
      </c>
      <c r="F59" s="5" t="str">
        <f aca="false">CONCATENATE("РП ",B59,"х",C59)</f>
        <v>РП 200х650</v>
      </c>
      <c r="G59" s="7" t="str">
        <f aca="false">CONCATENATE("Решктка приточная с поворотными жалюзи ",B59,"х",C59,"мм")</f>
        <v>Решктка приточная с поворотными жалюзи 200х650мм</v>
      </c>
      <c r="H59" s="5" t="str">
        <f aca="false">CONCATENATE("РП ",B59,"х",C59)</f>
        <v>РП 200х650</v>
      </c>
      <c r="I59" s="5"/>
      <c r="J59" s="8"/>
      <c r="K59" s="6" t="s">
        <v>11</v>
      </c>
      <c r="L59" s="5"/>
    </row>
    <row r="60" customFormat="false" ht="30" hidden="false" customHeight="false" outlineLevel="0" collapsed="false">
      <c r="A60" s="5" t="str">
        <f aca="false">CONCATENATE("РП ",B60,"х",C60)</f>
        <v>РП 200х700</v>
      </c>
      <c r="B60" s="6" t="n">
        <v>200</v>
      </c>
      <c r="C60" s="6" t="n">
        <f aca="false">50+C59</f>
        <v>700</v>
      </c>
      <c r="D60" s="6" t="n">
        <v>100</v>
      </c>
      <c r="E60" s="6" t="n">
        <v>80</v>
      </c>
      <c r="F60" s="5" t="str">
        <f aca="false">CONCATENATE("РП ",B60,"х",C60)</f>
        <v>РП 200х700</v>
      </c>
      <c r="G60" s="7" t="str">
        <f aca="false">CONCATENATE("Решктка приточная с поворотными жалюзи ",B60,"х",C60,"мм")</f>
        <v>Решктка приточная с поворотными жалюзи 200х700мм</v>
      </c>
      <c r="H60" s="5" t="str">
        <f aca="false">CONCATENATE("РП ",B60,"х",C60)</f>
        <v>РП 200х700</v>
      </c>
      <c r="I60" s="5"/>
      <c r="J60" s="8"/>
      <c r="K60" s="6" t="s">
        <v>11</v>
      </c>
      <c r="L60" s="5"/>
    </row>
    <row r="61" customFormat="false" ht="30" hidden="false" customHeight="false" outlineLevel="0" collapsed="false">
      <c r="A61" s="5" t="str">
        <f aca="false">CONCATENATE("РП ",B61,"х",C61)</f>
        <v>РП 200х750</v>
      </c>
      <c r="B61" s="6" t="n">
        <v>200</v>
      </c>
      <c r="C61" s="6" t="n">
        <f aca="false">50+C60</f>
        <v>750</v>
      </c>
      <c r="D61" s="6" t="n">
        <v>100</v>
      </c>
      <c r="E61" s="6" t="n">
        <v>80</v>
      </c>
      <c r="F61" s="5" t="str">
        <f aca="false">CONCATENATE("РП ",B61,"х",C61)</f>
        <v>РП 200х750</v>
      </c>
      <c r="G61" s="7" t="str">
        <f aca="false">CONCATENATE("Решктка приточная с поворотными жалюзи ",B61,"х",C61,"мм")</f>
        <v>Решктка приточная с поворотными жалюзи 200х750мм</v>
      </c>
      <c r="H61" s="5" t="str">
        <f aca="false">CONCATENATE("РП ",B61,"х",C61)</f>
        <v>РП 200х750</v>
      </c>
      <c r="I61" s="5"/>
      <c r="J61" s="8"/>
      <c r="K61" s="6" t="s">
        <v>11</v>
      </c>
      <c r="L61" s="5"/>
    </row>
    <row r="62" customFormat="false" ht="30" hidden="false" customHeight="false" outlineLevel="0" collapsed="false">
      <c r="A62" s="5" t="str">
        <f aca="false">CONCATENATE("РП ",B62,"х",C62)</f>
        <v>РП 200х800</v>
      </c>
      <c r="B62" s="6" t="n">
        <v>200</v>
      </c>
      <c r="C62" s="6" t="n">
        <f aca="false">50+C61</f>
        <v>800</v>
      </c>
      <c r="D62" s="6" t="n">
        <v>100</v>
      </c>
      <c r="E62" s="6" t="n">
        <v>80</v>
      </c>
      <c r="F62" s="5" t="str">
        <f aca="false">CONCATENATE("РП ",B62,"х",C62)</f>
        <v>РП 200х800</v>
      </c>
      <c r="G62" s="7" t="str">
        <f aca="false">CONCATENATE("Решктка приточная с поворотными жалюзи ",B62,"х",C62,"мм")</f>
        <v>Решктка приточная с поворотными жалюзи 200х800мм</v>
      </c>
      <c r="H62" s="5" t="str">
        <f aca="false">CONCATENATE("РП ",B62,"х",C62)</f>
        <v>РП 200х800</v>
      </c>
      <c r="I62" s="5"/>
      <c r="J62" s="8"/>
      <c r="K62" s="6" t="s">
        <v>11</v>
      </c>
      <c r="L62" s="5"/>
    </row>
    <row r="63" customFormat="false" ht="30" hidden="false" customHeight="false" outlineLevel="0" collapsed="false">
      <c r="A63" s="5" t="str">
        <f aca="false">CONCATENATE("РП ",B63,"х",C63)</f>
        <v>РП 200х850</v>
      </c>
      <c r="B63" s="6" t="n">
        <v>200</v>
      </c>
      <c r="C63" s="6" t="n">
        <f aca="false">50+C62</f>
        <v>850</v>
      </c>
      <c r="D63" s="6" t="n">
        <v>100</v>
      </c>
      <c r="E63" s="6" t="n">
        <v>80</v>
      </c>
      <c r="F63" s="5" t="str">
        <f aca="false">CONCATENATE("РП ",B63,"х",C63)</f>
        <v>РП 200х850</v>
      </c>
      <c r="G63" s="7" t="str">
        <f aca="false">CONCATENATE("Решктка приточная с поворотными жалюзи ",B63,"х",C63,"мм")</f>
        <v>Решктка приточная с поворотными жалюзи 200х850мм</v>
      </c>
      <c r="H63" s="5" t="str">
        <f aca="false">CONCATENATE("РП ",B63,"х",C63)</f>
        <v>РП 200х850</v>
      </c>
      <c r="I63" s="5"/>
      <c r="J63" s="8"/>
      <c r="K63" s="6" t="s">
        <v>11</v>
      </c>
      <c r="L63" s="5"/>
    </row>
    <row r="64" customFormat="false" ht="30" hidden="false" customHeight="false" outlineLevel="0" collapsed="false">
      <c r="A64" s="5" t="str">
        <f aca="false">CONCATENATE("РП ",B64,"х",C64)</f>
        <v>РП 200х900</v>
      </c>
      <c r="B64" s="6" t="n">
        <v>200</v>
      </c>
      <c r="C64" s="6" t="n">
        <f aca="false">50+C63</f>
        <v>900</v>
      </c>
      <c r="D64" s="6" t="n">
        <v>100</v>
      </c>
      <c r="E64" s="6" t="n">
        <v>80</v>
      </c>
      <c r="F64" s="5" t="str">
        <f aca="false">CONCATENATE("РП ",B64,"х",C64)</f>
        <v>РП 200х900</v>
      </c>
      <c r="G64" s="7" t="str">
        <f aca="false">CONCATENATE("Решктка приточная с поворотными жалюзи ",B64,"х",C64,"мм")</f>
        <v>Решктка приточная с поворотными жалюзи 200х900мм</v>
      </c>
      <c r="H64" s="5" t="str">
        <f aca="false">CONCATENATE("РП ",B64,"х",C64)</f>
        <v>РП 200х900</v>
      </c>
      <c r="I64" s="5"/>
      <c r="J64" s="8"/>
      <c r="K64" s="6" t="s">
        <v>11</v>
      </c>
      <c r="L64" s="5"/>
    </row>
    <row r="65" customFormat="false" ht="30" hidden="false" customHeight="false" outlineLevel="0" collapsed="false">
      <c r="A65" s="5" t="str">
        <f aca="false">CONCATENATE("РП ",B65,"х",C65)</f>
        <v>РП 200х950</v>
      </c>
      <c r="B65" s="6" t="n">
        <v>200</v>
      </c>
      <c r="C65" s="6" t="n">
        <f aca="false">50+C64</f>
        <v>950</v>
      </c>
      <c r="D65" s="6" t="n">
        <v>100</v>
      </c>
      <c r="E65" s="6" t="n">
        <v>80</v>
      </c>
      <c r="F65" s="5" t="str">
        <f aca="false">CONCATENATE("РП ",B65,"х",C65)</f>
        <v>РП 200х950</v>
      </c>
      <c r="G65" s="7" t="str">
        <f aca="false">CONCATENATE("Решктка приточная с поворотными жалюзи ",B65,"х",C65,"мм")</f>
        <v>Решктка приточная с поворотными жалюзи 200х950мм</v>
      </c>
      <c r="H65" s="5" t="str">
        <f aca="false">CONCATENATE("РП ",B65,"х",C65)</f>
        <v>РП 200х950</v>
      </c>
      <c r="I65" s="5"/>
      <c r="J65" s="8"/>
      <c r="K65" s="6" t="s">
        <v>11</v>
      </c>
      <c r="L65" s="5"/>
    </row>
    <row r="66" customFormat="false" ht="30" hidden="false" customHeight="false" outlineLevel="0" collapsed="false">
      <c r="A66" s="5" t="str">
        <f aca="false">CONCATENATE("РП ",B66,"х",C66)</f>
        <v>РП 200х1000</v>
      </c>
      <c r="B66" s="6" t="n">
        <v>200</v>
      </c>
      <c r="C66" s="6" t="n">
        <f aca="false">50+C65</f>
        <v>1000</v>
      </c>
      <c r="D66" s="6" t="n">
        <v>100</v>
      </c>
      <c r="E66" s="6" t="n">
        <v>80</v>
      </c>
      <c r="F66" s="5" t="str">
        <f aca="false">CONCATENATE("РП ",B66,"х",C66)</f>
        <v>РП 200х1000</v>
      </c>
      <c r="G66" s="7" t="str">
        <f aca="false">CONCATENATE("Решктка приточная с поворотными жалюзи ",B66,"х",C66,"мм")</f>
        <v>Решктка приточная с поворотными жалюзи 200х1000мм</v>
      </c>
      <c r="H66" s="5" t="str">
        <f aca="false">CONCATENATE("РП ",B66,"х",C66)</f>
        <v>РП 200х1000</v>
      </c>
      <c r="I66" s="5"/>
      <c r="J66" s="8"/>
      <c r="K66" s="6" t="s">
        <v>11</v>
      </c>
      <c r="L66" s="5"/>
    </row>
    <row r="67" customFormat="false" ht="30" hidden="false" customHeight="false" outlineLevel="0" collapsed="false">
      <c r="A67" s="5" t="str">
        <f aca="false">CONCATENATE("РП ",B67,"х",C67)</f>
        <v>РП 200х1050</v>
      </c>
      <c r="B67" s="6" t="n">
        <v>200</v>
      </c>
      <c r="C67" s="6" t="n">
        <f aca="false">50+C66</f>
        <v>1050</v>
      </c>
      <c r="D67" s="6" t="n">
        <v>100</v>
      </c>
      <c r="E67" s="6" t="n">
        <v>80</v>
      </c>
      <c r="F67" s="5" t="str">
        <f aca="false">CONCATENATE("РП ",B67,"х",C67)</f>
        <v>РП 200х1050</v>
      </c>
      <c r="G67" s="7" t="str">
        <f aca="false">CONCATENATE("Решктка приточная с поворотными жалюзи ",B67,"х",C67,"мм")</f>
        <v>Решктка приточная с поворотными жалюзи 200х1050мм</v>
      </c>
      <c r="H67" s="5" t="str">
        <f aca="false">CONCATENATE("РП ",B67,"х",C67)</f>
        <v>РП 200х1050</v>
      </c>
      <c r="I67" s="5"/>
      <c r="J67" s="8"/>
      <c r="K67" s="6" t="s">
        <v>11</v>
      </c>
      <c r="L67" s="5"/>
    </row>
    <row r="68" customFormat="false" ht="30" hidden="false" customHeight="false" outlineLevel="0" collapsed="false">
      <c r="A68" s="5" t="str">
        <f aca="false">CONCATENATE("РП ",B68,"х",C68)</f>
        <v>РП 200х1100</v>
      </c>
      <c r="B68" s="6" t="n">
        <v>200</v>
      </c>
      <c r="C68" s="6" t="n">
        <f aca="false">50+C67</f>
        <v>1100</v>
      </c>
      <c r="D68" s="6" t="n">
        <v>100</v>
      </c>
      <c r="E68" s="6" t="n">
        <v>80</v>
      </c>
      <c r="F68" s="5" t="str">
        <f aca="false">CONCATENATE("РП ",B68,"х",C68)</f>
        <v>РП 200х1100</v>
      </c>
      <c r="G68" s="7" t="str">
        <f aca="false">CONCATENATE("Решктка приточная с поворотными жалюзи ",B68,"х",C68,"мм")</f>
        <v>Решктка приточная с поворотными жалюзи 200х1100мм</v>
      </c>
      <c r="H68" s="5" t="str">
        <f aca="false">CONCATENATE("РП ",B68,"х",C68)</f>
        <v>РП 200х1100</v>
      </c>
      <c r="I68" s="5"/>
      <c r="J68" s="8"/>
      <c r="K68" s="6" t="s">
        <v>11</v>
      </c>
      <c r="L68" s="5"/>
    </row>
    <row r="69" customFormat="false" ht="30" hidden="false" customHeight="false" outlineLevel="0" collapsed="false">
      <c r="A69" s="5" t="str">
        <f aca="false">CONCATENATE("РП ",B69,"х",C69)</f>
        <v>РП 200х1150</v>
      </c>
      <c r="B69" s="6" t="n">
        <v>200</v>
      </c>
      <c r="C69" s="6" t="n">
        <f aca="false">50+C68</f>
        <v>1150</v>
      </c>
      <c r="D69" s="6" t="n">
        <v>100</v>
      </c>
      <c r="E69" s="6" t="n">
        <v>80</v>
      </c>
      <c r="F69" s="5" t="str">
        <f aca="false">CONCATENATE("РП ",B69,"х",C69)</f>
        <v>РП 200х1150</v>
      </c>
      <c r="G69" s="7" t="str">
        <f aca="false">CONCATENATE("Решктка приточная с поворотными жалюзи ",B69,"х",C69,"мм")</f>
        <v>Решктка приточная с поворотными жалюзи 200х1150мм</v>
      </c>
      <c r="H69" s="5" t="str">
        <f aca="false">CONCATENATE("РП ",B69,"х",C69)</f>
        <v>РП 200х1150</v>
      </c>
      <c r="I69" s="5"/>
      <c r="J69" s="8"/>
      <c r="K69" s="6" t="s">
        <v>11</v>
      </c>
      <c r="L69" s="5"/>
    </row>
    <row r="70" customFormat="false" ht="30" hidden="false" customHeight="false" outlineLevel="0" collapsed="false">
      <c r="A70" s="5" t="str">
        <f aca="false">CONCATENATE("РП ",B70,"х",C70)</f>
        <v>РП 200х1200</v>
      </c>
      <c r="B70" s="6" t="n">
        <v>200</v>
      </c>
      <c r="C70" s="6" t="n">
        <f aca="false">50+C69</f>
        <v>1200</v>
      </c>
      <c r="D70" s="6" t="n">
        <v>100</v>
      </c>
      <c r="E70" s="6" t="n">
        <v>80</v>
      </c>
      <c r="F70" s="5" t="str">
        <f aca="false">CONCATENATE("РП ",B70,"х",C70)</f>
        <v>РП 200х1200</v>
      </c>
      <c r="G70" s="7" t="str">
        <f aca="false">CONCATENATE("Решктка приточная с поворотными жалюзи ",B70,"х",C70,"мм")</f>
        <v>Решктка приточная с поворотными жалюзи 200х1200мм</v>
      </c>
      <c r="H70" s="5" t="str">
        <f aca="false">CONCATENATE("РП ",B70,"х",C70)</f>
        <v>РП 200х1200</v>
      </c>
      <c r="I70" s="5"/>
      <c r="J70" s="8"/>
      <c r="K70" s="6" t="s">
        <v>11</v>
      </c>
      <c r="L70" s="5"/>
    </row>
    <row r="71" customFormat="false" ht="30" hidden="false" customHeight="false" outlineLevel="0" collapsed="false">
      <c r="A71" s="5" t="str">
        <f aca="false">CONCATENATE("РП ",B71,"х",C71)</f>
        <v>РП 250х100</v>
      </c>
      <c r="B71" s="6" t="n">
        <v>250</v>
      </c>
      <c r="C71" s="6" t="n">
        <v>100</v>
      </c>
      <c r="D71" s="6" t="n">
        <v>100</v>
      </c>
      <c r="E71" s="6" t="n">
        <v>80</v>
      </c>
      <c r="F71" s="5" t="str">
        <f aca="false">CONCATENATE("РП ",B71,"х",C71)</f>
        <v>РП 250х100</v>
      </c>
      <c r="G71" s="7" t="str">
        <f aca="false">CONCATENATE("Решктка приточная с поворотными жалюзи ",B71,"х",C71,"мм")</f>
        <v>Решктка приточная с поворотными жалюзи 250х100мм</v>
      </c>
      <c r="H71" s="5" t="str">
        <f aca="false">CONCATENATE("РП ",B71,"х",C71)</f>
        <v>РП 250х100</v>
      </c>
      <c r="I71" s="5"/>
      <c r="J71" s="8"/>
      <c r="K71" s="6" t="s">
        <v>11</v>
      </c>
      <c r="L71" s="5"/>
    </row>
    <row r="72" customFormat="false" ht="30" hidden="false" customHeight="false" outlineLevel="0" collapsed="false">
      <c r="A72" s="5" t="str">
        <f aca="false">CONCATENATE("РП ",B72,"х",C72)</f>
        <v>РП 250х150</v>
      </c>
      <c r="B72" s="6" t="n">
        <v>250</v>
      </c>
      <c r="C72" s="6" t="n">
        <f aca="false">50+C71</f>
        <v>150</v>
      </c>
      <c r="D72" s="6" t="n">
        <v>100</v>
      </c>
      <c r="E72" s="6" t="n">
        <v>80</v>
      </c>
      <c r="F72" s="5" t="str">
        <f aca="false">CONCATENATE("РП ",B72,"х",C72)</f>
        <v>РП 250х150</v>
      </c>
      <c r="G72" s="7" t="str">
        <f aca="false">CONCATENATE("Решктка приточная с поворотными жалюзи ",B72,"х",C72,"мм")</f>
        <v>Решктка приточная с поворотными жалюзи 250х150мм</v>
      </c>
      <c r="H72" s="5" t="str">
        <f aca="false">CONCATENATE("РП ",B72,"х",C72)</f>
        <v>РП 250х150</v>
      </c>
      <c r="I72" s="5"/>
      <c r="J72" s="8"/>
      <c r="K72" s="6" t="s">
        <v>11</v>
      </c>
      <c r="L72" s="5"/>
    </row>
    <row r="73" customFormat="false" ht="30" hidden="false" customHeight="false" outlineLevel="0" collapsed="false">
      <c r="A73" s="5" t="str">
        <f aca="false">CONCATENATE("РП ",B73,"х",C73)</f>
        <v>РП 250х200</v>
      </c>
      <c r="B73" s="6" t="n">
        <v>250</v>
      </c>
      <c r="C73" s="6" t="n">
        <f aca="false">50+C72</f>
        <v>200</v>
      </c>
      <c r="D73" s="6" t="n">
        <v>100</v>
      </c>
      <c r="E73" s="6" t="n">
        <v>80</v>
      </c>
      <c r="F73" s="5" t="str">
        <f aca="false">CONCATENATE("РП ",B73,"х",C73)</f>
        <v>РП 250х200</v>
      </c>
      <c r="G73" s="7" t="str">
        <f aca="false">CONCATENATE("Решктка приточная с поворотными жалюзи ",B73,"х",C73,"мм")</f>
        <v>Решктка приточная с поворотными жалюзи 250х200мм</v>
      </c>
      <c r="H73" s="5" t="str">
        <f aca="false">CONCATENATE("РП ",B73,"х",C73)</f>
        <v>РП 250х200</v>
      </c>
      <c r="I73" s="5"/>
      <c r="J73" s="8"/>
      <c r="K73" s="6" t="s">
        <v>11</v>
      </c>
      <c r="L73" s="5"/>
    </row>
    <row r="74" customFormat="false" ht="30" hidden="false" customHeight="false" outlineLevel="0" collapsed="false">
      <c r="A74" s="5" t="str">
        <f aca="false">CONCATENATE("РП ",B74,"х",C74)</f>
        <v>РП 250х250</v>
      </c>
      <c r="B74" s="6" t="n">
        <v>250</v>
      </c>
      <c r="C74" s="6" t="n">
        <f aca="false">50+C73</f>
        <v>250</v>
      </c>
      <c r="D74" s="6" t="n">
        <v>100</v>
      </c>
      <c r="E74" s="6" t="n">
        <v>80</v>
      </c>
      <c r="F74" s="5" t="str">
        <f aca="false">CONCATENATE("РП ",B74,"х",C74)</f>
        <v>РП 250х250</v>
      </c>
      <c r="G74" s="7" t="str">
        <f aca="false">CONCATENATE("Решктка приточная с поворотными жалюзи ",B74,"х",C74,"мм")</f>
        <v>Решктка приточная с поворотными жалюзи 250х250мм</v>
      </c>
      <c r="H74" s="5" t="str">
        <f aca="false">CONCATENATE("РП ",B74,"х",C74)</f>
        <v>РП 250х250</v>
      </c>
      <c r="I74" s="5"/>
      <c r="J74" s="8"/>
      <c r="K74" s="6" t="s">
        <v>11</v>
      </c>
      <c r="L74" s="5"/>
    </row>
    <row r="75" customFormat="false" ht="30" hidden="false" customHeight="false" outlineLevel="0" collapsed="false">
      <c r="A75" s="5" t="str">
        <f aca="false">CONCATENATE("РП ",B75,"х",C75)</f>
        <v>РП 250х300</v>
      </c>
      <c r="B75" s="6" t="n">
        <v>250</v>
      </c>
      <c r="C75" s="6" t="n">
        <f aca="false">50+C74</f>
        <v>300</v>
      </c>
      <c r="D75" s="6" t="n">
        <v>100</v>
      </c>
      <c r="E75" s="6" t="n">
        <v>80</v>
      </c>
      <c r="F75" s="5" t="str">
        <f aca="false">CONCATENATE("РП ",B75,"х",C75)</f>
        <v>РП 250х300</v>
      </c>
      <c r="G75" s="7" t="str">
        <f aca="false">CONCATENATE("Решктка приточная с поворотными жалюзи ",B75,"х",C75,"мм")</f>
        <v>Решктка приточная с поворотными жалюзи 250х300мм</v>
      </c>
      <c r="H75" s="5" t="str">
        <f aca="false">CONCATENATE("РП ",B75,"х",C75)</f>
        <v>РП 250х300</v>
      </c>
      <c r="I75" s="5"/>
      <c r="J75" s="8"/>
      <c r="K75" s="6" t="s">
        <v>11</v>
      </c>
      <c r="L75" s="5"/>
    </row>
    <row r="76" customFormat="false" ht="30" hidden="false" customHeight="false" outlineLevel="0" collapsed="false">
      <c r="A76" s="5" t="str">
        <f aca="false">CONCATENATE("РП ",B76,"х",C76)</f>
        <v>РП 250х350</v>
      </c>
      <c r="B76" s="6" t="n">
        <v>250</v>
      </c>
      <c r="C76" s="6" t="n">
        <f aca="false">50+C75</f>
        <v>350</v>
      </c>
      <c r="D76" s="6" t="n">
        <v>100</v>
      </c>
      <c r="E76" s="6" t="n">
        <v>80</v>
      </c>
      <c r="F76" s="5" t="str">
        <f aca="false">CONCATENATE("РП ",B76,"х",C76)</f>
        <v>РП 250х350</v>
      </c>
      <c r="G76" s="7" t="str">
        <f aca="false">CONCATENATE("Решктка приточная с поворотными жалюзи ",B76,"х",C76,"мм")</f>
        <v>Решктка приточная с поворотными жалюзи 250х350мм</v>
      </c>
      <c r="H76" s="5" t="str">
        <f aca="false">CONCATENATE("РП ",B76,"х",C76)</f>
        <v>РП 250х350</v>
      </c>
      <c r="I76" s="5"/>
      <c r="J76" s="8"/>
      <c r="K76" s="6" t="s">
        <v>11</v>
      </c>
      <c r="L76" s="5"/>
    </row>
    <row r="77" customFormat="false" ht="30" hidden="false" customHeight="false" outlineLevel="0" collapsed="false">
      <c r="A77" s="5" t="str">
        <f aca="false">CONCATENATE("РП ",B77,"х",C77)</f>
        <v>РП 250х400</v>
      </c>
      <c r="B77" s="6" t="n">
        <v>250</v>
      </c>
      <c r="C77" s="6" t="n">
        <f aca="false">50+C76</f>
        <v>400</v>
      </c>
      <c r="D77" s="6" t="n">
        <v>100</v>
      </c>
      <c r="E77" s="6" t="n">
        <v>80</v>
      </c>
      <c r="F77" s="5" t="str">
        <f aca="false">CONCATENATE("РП ",B77,"х",C77)</f>
        <v>РП 250х400</v>
      </c>
      <c r="G77" s="7" t="str">
        <f aca="false">CONCATENATE("Решктка приточная с поворотными жалюзи ",B77,"х",C77,"мм")</f>
        <v>Решктка приточная с поворотными жалюзи 250х400мм</v>
      </c>
      <c r="H77" s="5" t="str">
        <f aca="false">CONCATENATE("РП ",B77,"х",C77)</f>
        <v>РП 250х400</v>
      </c>
      <c r="I77" s="5"/>
      <c r="J77" s="8"/>
      <c r="K77" s="6" t="s">
        <v>11</v>
      </c>
      <c r="L77" s="5"/>
    </row>
    <row r="78" customFormat="false" ht="30" hidden="false" customHeight="false" outlineLevel="0" collapsed="false">
      <c r="A78" s="5" t="str">
        <f aca="false">CONCATENATE("РП ",B78,"х",C78)</f>
        <v>РП 250х450</v>
      </c>
      <c r="B78" s="6" t="n">
        <v>250</v>
      </c>
      <c r="C78" s="6" t="n">
        <f aca="false">50+C77</f>
        <v>450</v>
      </c>
      <c r="D78" s="6" t="n">
        <v>100</v>
      </c>
      <c r="E78" s="6" t="n">
        <v>80</v>
      </c>
      <c r="F78" s="5" t="str">
        <f aca="false">CONCATENATE("РП ",B78,"х",C78)</f>
        <v>РП 250х450</v>
      </c>
      <c r="G78" s="7" t="str">
        <f aca="false">CONCATENATE("Решктка приточная с поворотными жалюзи ",B78,"х",C78,"мм")</f>
        <v>Решктка приточная с поворотными жалюзи 250х450мм</v>
      </c>
      <c r="H78" s="5" t="str">
        <f aca="false">CONCATENATE("РП ",B78,"х",C78)</f>
        <v>РП 250х450</v>
      </c>
      <c r="I78" s="5"/>
      <c r="J78" s="8"/>
      <c r="K78" s="6" t="s">
        <v>11</v>
      </c>
      <c r="L78" s="5"/>
    </row>
    <row r="79" customFormat="false" ht="30" hidden="false" customHeight="false" outlineLevel="0" collapsed="false">
      <c r="A79" s="5" t="str">
        <f aca="false">CONCATENATE("РП ",B79,"х",C79)</f>
        <v>РП 250х500</v>
      </c>
      <c r="B79" s="6" t="n">
        <v>250</v>
      </c>
      <c r="C79" s="6" t="n">
        <f aca="false">50+C78</f>
        <v>500</v>
      </c>
      <c r="D79" s="6" t="n">
        <v>100</v>
      </c>
      <c r="E79" s="6" t="n">
        <v>80</v>
      </c>
      <c r="F79" s="5" t="str">
        <f aca="false">CONCATENATE("РП ",B79,"х",C79)</f>
        <v>РП 250х500</v>
      </c>
      <c r="G79" s="7" t="str">
        <f aca="false">CONCATENATE("Решктка приточная с поворотными жалюзи ",B79,"х",C79,"мм")</f>
        <v>Решктка приточная с поворотными жалюзи 250х500мм</v>
      </c>
      <c r="H79" s="5" t="str">
        <f aca="false">CONCATENATE("РП ",B79,"х",C79)</f>
        <v>РП 250х500</v>
      </c>
      <c r="I79" s="5"/>
      <c r="J79" s="8"/>
      <c r="K79" s="6" t="s">
        <v>11</v>
      </c>
      <c r="L79" s="5"/>
    </row>
    <row r="80" customFormat="false" ht="30" hidden="false" customHeight="false" outlineLevel="0" collapsed="false">
      <c r="A80" s="5" t="str">
        <f aca="false">CONCATENATE("РП ",B80,"х",C80)</f>
        <v>РП 250х550</v>
      </c>
      <c r="B80" s="6" t="n">
        <v>250</v>
      </c>
      <c r="C80" s="6" t="n">
        <f aca="false">50+C79</f>
        <v>550</v>
      </c>
      <c r="D80" s="6" t="n">
        <v>100</v>
      </c>
      <c r="E80" s="6" t="n">
        <v>80</v>
      </c>
      <c r="F80" s="5" t="str">
        <f aca="false">CONCATENATE("РП ",B80,"х",C80)</f>
        <v>РП 250х550</v>
      </c>
      <c r="G80" s="7" t="str">
        <f aca="false">CONCATENATE("Решктка приточная с поворотными жалюзи ",B80,"х",C80,"мм")</f>
        <v>Решктка приточная с поворотными жалюзи 250х550мм</v>
      </c>
      <c r="H80" s="5" t="str">
        <f aca="false">CONCATENATE("РП ",B80,"х",C80)</f>
        <v>РП 250х550</v>
      </c>
      <c r="I80" s="5"/>
      <c r="J80" s="8"/>
      <c r="K80" s="6" t="s">
        <v>11</v>
      </c>
      <c r="L80" s="5"/>
    </row>
    <row r="81" customFormat="false" ht="30" hidden="false" customHeight="false" outlineLevel="0" collapsed="false">
      <c r="A81" s="5" t="str">
        <f aca="false">CONCATENATE("РП ",B81,"х",C81)</f>
        <v>РП 250х600</v>
      </c>
      <c r="B81" s="6" t="n">
        <v>250</v>
      </c>
      <c r="C81" s="6" t="n">
        <f aca="false">50+C80</f>
        <v>600</v>
      </c>
      <c r="D81" s="6" t="n">
        <v>100</v>
      </c>
      <c r="E81" s="6" t="n">
        <v>80</v>
      </c>
      <c r="F81" s="5" t="str">
        <f aca="false">CONCATENATE("РП ",B81,"х",C81)</f>
        <v>РП 250х600</v>
      </c>
      <c r="G81" s="7" t="str">
        <f aca="false">CONCATENATE("Решктка приточная с поворотными жалюзи ",B81,"х",C81,"мм")</f>
        <v>Решктка приточная с поворотными жалюзи 250х600мм</v>
      </c>
      <c r="H81" s="5" t="str">
        <f aca="false">CONCATENATE("РП ",B81,"х",C81)</f>
        <v>РП 250х600</v>
      </c>
      <c r="I81" s="5"/>
      <c r="J81" s="8"/>
      <c r="K81" s="6" t="s">
        <v>11</v>
      </c>
      <c r="L81" s="5"/>
    </row>
    <row r="82" customFormat="false" ht="30" hidden="false" customHeight="false" outlineLevel="0" collapsed="false">
      <c r="A82" s="5" t="str">
        <f aca="false">CONCATENATE("РП ",B82,"х",C82)</f>
        <v>РП 250х650</v>
      </c>
      <c r="B82" s="6" t="n">
        <v>250</v>
      </c>
      <c r="C82" s="6" t="n">
        <f aca="false">50+C81</f>
        <v>650</v>
      </c>
      <c r="D82" s="6" t="n">
        <v>100</v>
      </c>
      <c r="E82" s="6" t="n">
        <v>80</v>
      </c>
      <c r="F82" s="5" t="str">
        <f aca="false">CONCATENATE("РП ",B82,"х",C82)</f>
        <v>РП 250х650</v>
      </c>
      <c r="G82" s="7" t="str">
        <f aca="false">CONCATENATE("Решктка приточная с поворотными жалюзи ",B82,"х",C82,"мм")</f>
        <v>Решктка приточная с поворотными жалюзи 250х650мм</v>
      </c>
      <c r="H82" s="5" t="str">
        <f aca="false">CONCATENATE("РП ",B82,"х",C82)</f>
        <v>РП 250х650</v>
      </c>
      <c r="I82" s="5"/>
      <c r="J82" s="8"/>
      <c r="K82" s="6" t="s">
        <v>11</v>
      </c>
      <c r="L82" s="5"/>
    </row>
    <row r="83" customFormat="false" ht="30" hidden="false" customHeight="false" outlineLevel="0" collapsed="false">
      <c r="A83" s="5" t="str">
        <f aca="false">CONCATENATE("РП ",B83,"х",C83)</f>
        <v>РП 250х700</v>
      </c>
      <c r="B83" s="6" t="n">
        <v>250</v>
      </c>
      <c r="C83" s="6" t="n">
        <f aca="false">50+C82</f>
        <v>700</v>
      </c>
      <c r="D83" s="6" t="n">
        <v>100</v>
      </c>
      <c r="E83" s="6" t="n">
        <v>80</v>
      </c>
      <c r="F83" s="5" t="str">
        <f aca="false">CONCATENATE("РП ",B83,"х",C83)</f>
        <v>РП 250х700</v>
      </c>
      <c r="G83" s="7" t="str">
        <f aca="false">CONCATENATE("Решктка приточная с поворотными жалюзи ",B83,"х",C83,"мм")</f>
        <v>Решктка приточная с поворотными жалюзи 250х700мм</v>
      </c>
      <c r="H83" s="5" t="str">
        <f aca="false">CONCATENATE("РП ",B83,"х",C83)</f>
        <v>РП 250х700</v>
      </c>
      <c r="I83" s="5"/>
      <c r="J83" s="8"/>
      <c r="K83" s="6" t="s">
        <v>11</v>
      </c>
      <c r="L83" s="5"/>
    </row>
    <row r="84" customFormat="false" ht="30" hidden="false" customHeight="false" outlineLevel="0" collapsed="false">
      <c r="A84" s="5" t="str">
        <f aca="false">CONCATENATE("РП ",B84,"х",C84)</f>
        <v>РП 250х750</v>
      </c>
      <c r="B84" s="6" t="n">
        <v>250</v>
      </c>
      <c r="C84" s="6" t="n">
        <f aca="false">50+C83</f>
        <v>750</v>
      </c>
      <c r="D84" s="6" t="n">
        <v>100</v>
      </c>
      <c r="E84" s="6" t="n">
        <v>80</v>
      </c>
      <c r="F84" s="5" t="str">
        <f aca="false">CONCATENATE("РП ",B84,"х",C84)</f>
        <v>РП 250х750</v>
      </c>
      <c r="G84" s="7" t="str">
        <f aca="false">CONCATENATE("Решктка приточная с поворотными жалюзи ",B84,"х",C84,"мм")</f>
        <v>Решктка приточная с поворотными жалюзи 250х750мм</v>
      </c>
      <c r="H84" s="5" t="str">
        <f aca="false">CONCATENATE("РП ",B84,"х",C84)</f>
        <v>РП 250х750</v>
      </c>
      <c r="I84" s="5"/>
      <c r="J84" s="8"/>
      <c r="K84" s="6" t="s">
        <v>11</v>
      </c>
      <c r="L84" s="5"/>
    </row>
    <row r="85" customFormat="false" ht="30" hidden="false" customHeight="false" outlineLevel="0" collapsed="false">
      <c r="A85" s="5" t="str">
        <f aca="false">CONCATENATE("РП ",B85,"х",C85)</f>
        <v>РП 250х800</v>
      </c>
      <c r="B85" s="6" t="n">
        <v>250</v>
      </c>
      <c r="C85" s="6" t="n">
        <f aca="false">50+C84</f>
        <v>800</v>
      </c>
      <c r="D85" s="6" t="n">
        <v>100</v>
      </c>
      <c r="E85" s="6" t="n">
        <v>80</v>
      </c>
      <c r="F85" s="5" t="str">
        <f aca="false">CONCATENATE("РП ",B85,"х",C85)</f>
        <v>РП 250х800</v>
      </c>
      <c r="G85" s="7" t="str">
        <f aca="false">CONCATENATE("Решктка приточная с поворотными жалюзи ",B85,"х",C85,"мм")</f>
        <v>Решктка приточная с поворотными жалюзи 250х800мм</v>
      </c>
      <c r="H85" s="5" t="str">
        <f aca="false">CONCATENATE("РП ",B85,"х",C85)</f>
        <v>РП 250х800</v>
      </c>
      <c r="I85" s="5"/>
      <c r="J85" s="8"/>
      <c r="K85" s="6" t="s">
        <v>11</v>
      </c>
      <c r="L85" s="5"/>
    </row>
    <row r="86" customFormat="false" ht="30" hidden="false" customHeight="false" outlineLevel="0" collapsed="false">
      <c r="A86" s="5" t="str">
        <f aca="false">CONCATENATE("РП ",B86,"х",C86)</f>
        <v>РП 250х850</v>
      </c>
      <c r="B86" s="6" t="n">
        <v>250</v>
      </c>
      <c r="C86" s="6" t="n">
        <f aca="false">50+C85</f>
        <v>850</v>
      </c>
      <c r="D86" s="6" t="n">
        <v>100</v>
      </c>
      <c r="E86" s="6" t="n">
        <v>80</v>
      </c>
      <c r="F86" s="5" t="str">
        <f aca="false">CONCATENATE("РП ",B86,"х",C86)</f>
        <v>РП 250х850</v>
      </c>
      <c r="G86" s="7" t="str">
        <f aca="false">CONCATENATE("Решктка приточная с поворотными жалюзи ",B86,"х",C86,"мм")</f>
        <v>Решктка приточная с поворотными жалюзи 250х850мм</v>
      </c>
      <c r="H86" s="5" t="str">
        <f aca="false">CONCATENATE("РП ",B86,"х",C86)</f>
        <v>РП 250х850</v>
      </c>
      <c r="I86" s="5"/>
      <c r="J86" s="8"/>
      <c r="K86" s="6" t="s">
        <v>11</v>
      </c>
      <c r="L86" s="5"/>
    </row>
    <row r="87" customFormat="false" ht="30" hidden="false" customHeight="false" outlineLevel="0" collapsed="false">
      <c r="A87" s="5" t="str">
        <f aca="false">CONCATENATE("РП ",B87,"х",C87)</f>
        <v>РП 250х900</v>
      </c>
      <c r="B87" s="6" t="n">
        <v>250</v>
      </c>
      <c r="C87" s="6" t="n">
        <f aca="false">50+C86</f>
        <v>900</v>
      </c>
      <c r="D87" s="6" t="n">
        <v>100</v>
      </c>
      <c r="E87" s="6" t="n">
        <v>80</v>
      </c>
      <c r="F87" s="5" t="str">
        <f aca="false">CONCATENATE("РП ",B87,"х",C87)</f>
        <v>РП 250х900</v>
      </c>
      <c r="G87" s="7" t="str">
        <f aca="false">CONCATENATE("Решктка приточная с поворотными жалюзи ",B87,"х",C87,"мм")</f>
        <v>Решктка приточная с поворотными жалюзи 250х900мм</v>
      </c>
      <c r="H87" s="5" t="str">
        <f aca="false">CONCATENATE("РП ",B87,"х",C87)</f>
        <v>РП 250х900</v>
      </c>
      <c r="I87" s="5"/>
      <c r="J87" s="8"/>
      <c r="K87" s="6" t="s">
        <v>11</v>
      </c>
      <c r="L87" s="5"/>
    </row>
    <row r="88" customFormat="false" ht="30" hidden="false" customHeight="false" outlineLevel="0" collapsed="false">
      <c r="A88" s="5" t="str">
        <f aca="false">CONCATENATE("РП ",B88,"х",C88)</f>
        <v>РП 250х950</v>
      </c>
      <c r="B88" s="6" t="n">
        <v>250</v>
      </c>
      <c r="C88" s="6" t="n">
        <f aca="false">50+C87</f>
        <v>950</v>
      </c>
      <c r="D88" s="6" t="n">
        <v>100</v>
      </c>
      <c r="E88" s="6" t="n">
        <v>80</v>
      </c>
      <c r="F88" s="5" t="str">
        <f aca="false">CONCATENATE("РП ",B88,"х",C88)</f>
        <v>РП 250х950</v>
      </c>
      <c r="G88" s="7" t="str">
        <f aca="false">CONCATENATE("Решктка приточная с поворотными жалюзи ",B88,"х",C88,"мм")</f>
        <v>Решктка приточная с поворотными жалюзи 250х950мм</v>
      </c>
      <c r="H88" s="5" t="str">
        <f aca="false">CONCATENATE("РП ",B88,"х",C88)</f>
        <v>РП 250х950</v>
      </c>
      <c r="I88" s="5"/>
      <c r="J88" s="8"/>
      <c r="K88" s="6" t="s">
        <v>11</v>
      </c>
      <c r="L88" s="5"/>
    </row>
    <row r="89" customFormat="false" ht="30" hidden="false" customHeight="false" outlineLevel="0" collapsed="false">
      <c r="A89" s="5" t="str">
        <f aca="false">CONCATENATE("РП ",B89,"х",C89)</f>
        <v>РП 250х1000</v>
      </c>
      <c r="B89" s="6" t="n">
        <v>250</v>
      </c>
      <c r="C89" s="6" t="n">
        <f aca="false">50+C88</f>
        <v>1000</v>
      </c>
      <c r="D89" s="6" t="n">
        <v>100</v>
      </c>
      <c r="E89" s="6" t="n">
        <v>80</v>
      </c>
      <c r="F89" s="5" t="str">
        <f aca="false">CONCATENATE("РП ",B89,"х",C89)</f>
        <v>РП 250х1000</v>
      </c>
      <c r="G89" s="7" t="str">
        <f aca="false">CONCATENATE("Решктка приточная с поворотными жалюзи ",B89,"х",C89,"мм")</f>
        <v>Решктка приточная с поворотными жалюзи 250х1000мм</v>
      </c>
      <c r="H89" s="5" t="str">
        <f aca="false">CONCATENATE("РП ",B89,"х",C89)</f>
        <v>РП 250х1000</v>
      </c>
      <c r="I89" s="5"/>
      <c r="J89" s="8"/>
      <c r="K89" s="6" t="s">
        <v>11</v>
      </c>
      <c r="L89" s="5"/>
    </row>
    <row r="90" customFormat="false" ht="30" hidden="false" customHeight="false" outlineLevel="0" collapsed="false">
      <c r="A90" s="5" t="str">
        <f aca="false">CONCATENATE("РП ",B90,"х",C90)</f>
        <v>РП 300х100</v>
      </c>
      <c r="B90" s="6" t="n">
        <v>300</v>
      </c>
      <c r="C90" s="6" t="n">
        <f aca="false">100</f>
        <v>100</v>
      </c>
      <c r="D90" s="6" t="n">
        <v>120</v>
      </c>
      <c r="E90" s="6" t="n">
        <v>80</v>
      </c>
      <c r="F90" s="5" t="str">
        <f aca="false">CONCATENATE("РП ",B90,"х",C90)</f>
        <v>РП 300х100</v>
      </c>
      <c r="G90" s="7" t="str">
        <f aca="false">CONCATENATE("Решктка приточная с поворотными жалюзи ",B90,"х",C90,"мм")</f>
        <v>Решктка приточная с поворотными жалюзи 300х100мм</v>
      </c>
      <c r="H90" s="5" t="str">
        <f aca="false">CONCATENATE("РП ",B90,"х",C90)</f>
        <v>РП 300х100</v>
      </c>
      <c r="I90" s="5"/>
      <c r="J90" s="8"/>
      <c r="K90" s="6" t="s">
        <v>11</v>
      </c>
      <c r="L90" s="5"/>
    </row>
    <row r="91" customFormat="false" ht="30" hidden="false" customHeight="false" outlineLevel="0" collapsed="false">
      <c r="A91" s="5" t="str">
        <f aca="false">CONCATENATE("РП ",B91,"х",C91)</f>
        <v>РП 300х150</v>
      </c>
      <c r="B91" s="6" t="n">
        <v>300</v>
      </c>
      <c r="C91" s="6" t="n">
        <f aca="false">C90+50</f>
        <v>150</v>
      </c>
      <c r="D91" s="6" t="n">
        <v>120</v>
      </c>
      <c r="E91" s="6" t="n">
        <v>80</v>
      </c>
      <c r="F91" s="5" t="str">
        <f aca="false">CONCATENATE("РП ",B91,"х",C91)</f>
        <v>РП 300х150</v>
      </c>
      <c r="G91" s="7" t="str">
        <f aca="false">CONCATENATE("Решктка приточная с поворотными жалюзи ",B91,"х",C91,"мм")</f>
        <v>Решктка приточная с поворотными жалюзи 300х150мм</v>
      </c>
      <c r="H91" s="5" t="str">
        <f aca="false">CONCATENATE("РП ",B91,"х",C91)</f>
        <v>РП 300х150</v>
      </c>
      <c r="I91" s="5"/>
      <c r="J91" s="8"/>
      <c r="K91" s="6" t="s">
        <v>11</v>
      </c>
      <c r="L91" s="5"/>
    </row>
    <row r="92" customFormat="false" ht="30" hidden="false" customHeight="false" outlineLevel="0" collapsed="false">
      <c r="A92" s="5" t="str">
        <f aca="false">CONCATENATE("РП ",B92,"х",C92)</f>
        <v>РП 300х200</v>
      </c>
      <c r="B92" s="6" t="n">
        <v>300</v>
      </c>
      <c r="C92" s="6" t="n">
        <f aca="false">C91+50</f>
        <v>200</v>
      </c>
      <c r="D92" s="6" t="n">
        <v>120</v>
      </c>
      <c r="E92" s="6" t="n">
        <v>80</v>
      </c>
      <c r="F92" s="5" t="str">
        <f aca="false">CONCATENATE("РП ",B92,"х",C92)</f>
        <v>РП 300х200</v>
      </c>
      <c r="G92" s="7" t="str">
        <f aca="false">CONCATENATE("Решктка приточная с поворотными жалюзи ",B92,"х",C92,"мм")</f>
        <v>Решктка приточная с поворотными жалюзи 300х200мм</v>
      </c>
      <c r="H92" s="5" t="str">
        <f aca="false">CONCATENATE("РП ",B92,"х",C92)</f>
        <v>РП 300х200</v>
      </c>
      <c r="I92" s="5"/>
      <c r="J92" s="8"/>
      <c r="K92" s="6" t="s">
        <v>11</v>
      </c>
      <c r="L92" s="5"/>
    </row>
    <row r="93" customFormat="false" ht="30" hidden="false" customHeight="false" outlineLevel="0" collapsed="false">
      <c r="A93" s="5" t="str">
        <f aca="false">CONCATENATE("РП ",B93,"х",C93)</f>
        <v>РП 300х250</v>
      </c>
      <c r="B93" s="6" t="n">
        <v>300</v>
      </c>
      <c r="C93" s="6" t="n">
        <f aca="false">C92+50</f>
        <v>250</v>
      </c>
      <c r="D93" s="6" t="n">
        <v>120</v>
      </c>
      <c r="E93" s="6" t="n">
        <v>80</v>
      </c>
      <c r="F93" s="5" t="str">
        <f aca="false">CONCATENATE("РП ",B93,"х",C93)</f>
        <v>РП 300х250</v>
      </c>
      <c r="G93" s="7" t="str">
        <f aca="false">CONCATENATE("Решктка приточная с поворотными жалюзи ",B93,"х",C93,"мм")</f>
        <v>Решктка приточная с поворотными жалюзи 300х250мм</v>
      </c>
      <c r="H93" s="5" t="str">
        <f aca="false">CONCATENATE("РП ",B93,"х",C93)</f>
        <v>РП 300х250</v>
      </c>
      <c r="I93" s="5"/>
      <c r="J93" s="8"/>
      <c r="K93" s="6" t="s">
        <v>11</v>
      </c>
      <c r="L93" s="5"/>
    </row>
    <row r="94" customFormat="false" ht="30" hidden="false" customHeight="false" outlineLevel="0" collapsed="false">
      <c r="A94" s="5" t="str">
        <f aca="false">CONCATENATE("РП ",B94,"х",C94)</f>
        <v>РП 300х300</v>
      </c>
      <c r="B94" s="6" t="n">
        <v>300</v>
      </c>
      <c r="C94" s="6" t="n">
        <f aca="false">C93+50</f>
        <v>300</v>
      </c>
      <c r="D94" s="6" t="n">
        <v>120</v>
      </c>
      <c r="E94" s="6" t="n">
        <v>80</v>
      </c>
      <c r="F94" s="5" t="str">
        <f aca="false">CONCATENATE("РП ",B94,"х",C94)</f>
        <v>РП 300х300</v>
      </c>
      <c r="G94" s="7" t="str">
        <f aca="false">CONCATENATE("Решктка приточная с поворотными жалюзи ",B94,"х",C94,"мм")</f>
        <v>Решктка приточная с поворотными жалюзи 300х300мм</v>
      </c>
      <c r="H94" s="5" t="str">
        <f aca="false">CONCATENATE("РП ",B94,"х",C94)</f>
        <v>РП 300х300</v>
      </c>
      <c r="I94" s="5"/>
      <c r="J94" s="8"/>
      <c r="K94" s="6" t="s">
        <v>11</v>
      </c>
      <c r="L94" s="5"/>
    </row>
    <row r="95" customFormat="false" ht="30" hidden="false" customHeight="false" outlineLevel="0" collapsed="false">
      <c r="A95" s="5" t="str">
        <f aca="false">CONCATENATE("РП ",B95,"х",C95)</f>
        <v>РП 300х350</v>
      </c>
      <c r="B95" s="6" t="n">
        <v>300</v>
      </c>
      <c r="C95" s="6" t="n">
        <f aca="false">C94+50</f>
        <v>350</v>
      </c>
      <c r="D95" s="6" t="n">
        <v>120</v>
      </c>
      <c r="E95" s="6" t="n">
        <v>80</v>
      </c>
      <c r="F95" s="5" t="str">
        <f aca="false">CONCATENATE("РП ",B95,"х",C95)</f>
        <v>РП 300х350</v>
      </c>
      <c r="G95" s="7" t="str">
        <f aca="false">CONCATENATE("Решктка приточная с поворотными жалюзи ",B95,"х",C95,"мм")</f>
        <v>Решктка приточная с поворотными жалюзи 300х350мм</v>
      </c>
      <c r="H95" s="5" t="str">
        <f aca="false">CONCATENATE("РП ",B95,"х",C95)</f>
        <v>РП 300х350</v>
      </c>
      <c r="I95" s="5"/>
      <c r="J95" s="8"/>
      <c r="K95" s="6" t="s">
        <v>11</v>
      </c>
      <c r="L95" s="5"/>
    </row>
    <row r="96" customFormat="false" ht="30" hidden="false" customHeight="false" outlineLevel="0" collapsed="false">
      <c r="A96" s="5" t="str">
        <f aca="false">CONCATENATE("РП ",B96,"х",C96)</f>
        <v>РП 300х400</v>
      </c>
      <c r="B96" s="6" t="n">
        <v>300</v>
      </c>
      <c r="C96" s="6" t="n">
        <f aca="false">C95+50</f>
        <v>400</v>
      </c>
      <c r="D96" s="6" t="n">
        <v>120</v>
      </c>
      <c r="E96" s="6" t="n">
        <v>80</v>
      </c>
      <c r="F96" s="5" t="str">
        <f aca="false">CONCATENATE("РП ",B96,"х",C96)</f>
        <v>РП 300х400</v>
      </c>
      <c r="G96" s="7" t="str">
        <f aca="false">CONCATENATE("Решктка приточная с поворотными жалюзи ",B96,"х",C96,"мм")</f>
        <v>Решктка приточная с поворотными жалюзи 300х400мм</v>
      </c>
      <c r="H96" s="5" t="str">
        <f aca="false">CONCATENATE("РП ",B96,"х",C96)</f>
        <v>РП 300х400</v>
      </c>
      <c r="I96" s="5"/>
      <c r="J96" s="8"/>
      <c r="K96" s="6" t="s">
        <v>11</v>
      </c>
      <c r="L96" s="5"/>
    </row>
    <row r="97" customFormat="false" ht="30" hidden="false" customHeight="false" outlineLevel="0" collapsed="false">
      <c r="A97" s="5" t="str">
        <f aca="false">CONCATENATE("РП ",B97,"х",C97)</f>
        <v>РП 300х450</v>
      </c>
      <c r="B97" s="6" t="n">
        <v>300</v>
      </c>
      <c r="C97" s="6" t="n">
        <f aca="false">C96+50</f>
        <v>450</v>
      </c>
      <c r="D97" s="6" t="n">
        <v>120</v>
      </c>
      <c r="E97" s="6" t="n">
        <v>80</v>
      </c>
      <c r="F97" s="5" t="str">
        <f aca="false">CONCATENATE("РП ",B97,"х",C97)</f>
        <v>РП 300х450</v>
      </c>
      <c r="G97" s="7" t="str">
        <f aca="false">CONCATENATE("Решктка приточная с поворотными жалюзи ",B97,"х",C97,"мм")</f>
        <v>Решктка приточная с поворотными жалюзи 300х450мм</v>
      </c>
      <c r="H97" s="5" t="str">
        <f aca="false">CONCATENATE("РП ",B97,"х",C97)</f>
        <v>РП 300х450</v>
      </c>
      <c r="I97" s="5"/>
      <c r="J97" s="8"/>
      <c r="K97" s="6" t="s">
        <v>11</v>
      </c>
      <c r="L97" s="5"/>
    </row>
    <row r="98" customFormat="false" ht="30" hidden="false" customHeight="false" outlineLevel="0" collapsed="false">
      <c r="A98" s="5" t="str">
        <f aca="false">CONCATENATE("РП ",B98,"х",C98)</f>
        <v>РП 300х500</v>
      </c>
      <c r="B98" s="6" t="n">
        <v>300</v>
      </c>
      <c r="C98" s="6" t="n">
        <f aca="false">C97+50</f>
        <v>500</v>
      </c>
      <c r="D98" s="6" t="n">
        <v>120</v>
      </c>
      <c r="E98" s="6" t="n">
        <v>80</v>
      </c>
      <c r="F98" s="5" t="str">
        <f aca="false">CONCATENATE("РП ",B98,"х",C98)</f>
        <v>РП 300х500</v>
      </c>
      <c r="G98" s="7" t="str">
        <f aca="false">CONCATENATE("Решктка приточная с поворотными жалюзи ",B98,"х",C98,"мм")</f>
        <v>Решктка приточная с поворотными жалюзи 300х500мм</v>
      </c>
      <c r="H98" s="5" t="str">
        <f aca="false">CONCATENATE("РП ",B98,"х",C98)</f>
        <v>РП 300х500</v>
      </c>
      <c r="I98" s="5"/>
      <c r="J98" s="8"/>
      <c r="K98" s="6" t="s">
        <v>11</v>
      </c>
      <c r="L98" s="5"/>
    </row>
    <row r="99" customFormat="false" ht="30" hidden="false" customHeight="false" outlineLevel="0" collapsed="false">
      <c r="A99" s="5" t="str">
        <f aca="false">CONCATENATE("РП ",B99,"х",C99)</f>
        <v>РП 300х550</v>
      </c>
      <c r="B99" s="6" t="n">
        <v>300</v>
      </c>
      <c r="C99" s="6" t="n">
        <f aca="false">C98+50</f>
        <v>550</v>
      </c>
      <c r="D99" s="6" t="n">
        <v>120</v>
      </c>
      <c r="E99" s="6" t="n">
        <v>80</v>
      </c>
      <c r="F99" s="5" t="str">
        <f aca="false">CONCATENATE("РП ",B99,"х",C99)</f>
        <v>РП 300х550</v>
      </c>
      <c r="G99" s="7" t="str">
        <f aca="false">CONCATENATE("Решктка приточная с поворотными жалюзи ",B99,"х",C99,"мм")</f>
        <v>Решктка приточная с поворотными жалюзи 300х550мм</v>
      </c>
      <c r="H99" s="5" t="str">
        <f aca="false">CONCATENATE("РП ",B99,"х",C99)</f>
        <v>РП 300х550</v>
      </c>
      <c r="I99" s="5"/>
      <c r="J99" s="8"/>
      <c r="K99" s="6" t="s">
        <v>11</v>
      </c>
      <c r="L99" s="5"/>
    </row>
    <row r="100" customFormat="false" ht="30" hidden="false" customHeight="false" outlineLevel="0" collapsed="false">
      <c r="A100" s="5" t="str">
        <f aca="false">CONCATENATE("РП ",B100,"х",C100)</f>
        <v>РП 300х600</v>
      </c>
      <c r="B100" s="6" t="n">
        <v>300</v>
      </c>
      <c r="C100" s="6" t="n">
        <f aca="false">C99+50</f>
        <v>600</v>
      </c>
      <c r="D100" s="6" t="n">
        <v>120</v>
      </c>
      <c r="E100" s="6" t="n">
        <v>80</v>
      </c>
      <c r="F100" s="5" t="str">
        <f aca="false">CONCATENATE("РП ",B100,"х",C100)</f>
        <v>РП 300х600</v>
      </c>
      <c r="G100" s="7" t="str">
        <f aca="false">CONCATENATE("Решктка приточная с поворотными жалюзи ",B100,"х",C100,"мм")</f>
        <v>Решктка приточная с поворотными жалюзи 300х600мм</v>
      </c>
      <c r="H100" s="5" t="str">
        <f aca="false">CONCATENATE("РП ",B100,"х",C100)</f>
        <v>РП 300х600</v>
      </c>
      <c r="I100" s="5"/>
      <c r="J100" s="8"/>
      <c r="K100" s="6" t="s">
        <v>11</v>
      </c>
      <c r="L100" s="5"/>
    </row>
    <row r="101" customFormat="false" ht="30" hidden="false" customHeight="false" outlineLevel="0" collapsed="false">
      <c r="A101" s="5" t="str">
        <f aca="false">CONCATENATE("РП ",B101,"х",C101)</f>
        <v>РП 300х650</v>
      </c>
      <c r="B101" s="6" t="n">
        <v>300</v>
      </c>
      <c r="C101" s="6" t="n">
        <f aca="false">C100+50</f>
        <v>650</v>
      </c>
      <c r="D101" s="6" t="n">
        <v>120</v>
      </c>
      <c r="E101" s="6" t="n">
        <v>80</v>
      </c>
      <c r="F101" s="5" t="str">
        <f aca="false">CONCATENATE("РП ",B101,"х",C101)</f>
        <v>РП 300х650</v>
      </c>
      <c r="G101" s="7" t="str">
        <f aca="false">CONCATENATE("Решктка приточная с поворотными жалюзи ",B101,"х",C101,"мм")</f>
        <v>Решктка приточная с поворотными жалюзи 300х650мм</v>
      </c>
      <c r="H101" s="5" t="str">
        <f aca="false">CONCATENATE("РП ",B101,"х",C101)</f>
        <v>РП 300х650</v>
      </c>
      <c r="I101" s="5"/>
      <c r="J101" s="8"/>
      <c r="K101" s="6" t="s">
        <v>11</v>
      </c>
      <c r="L101" s="5"/>
    </row>
    <row r="102" customFormat="false" ht="30" hidden="false" customHeight="false" outlineLevel="0" collapsed="false">
      <c r="A102" s="5" t="str">
        <f aca="false">CONCATENATE("РП ",B102,"х",C102)</f>
        <v>РП 300х700</v>
      </c>
      <c r="B102" s="6" t="n">
        <v>300</v>
      </c>
      <c r="C102" s="6" t="n">
        <f aca="false">C101+50</f>
        <v>700</v>
      </c>
      <c r="D102" s="6" t="n">
        <v>120</v>
      </c>
      <c r="E102" s="6" t="n">
        <v>80</v>
      </c>
      <c r="F102" s="5" t="str">
        <f aca="false">CONCATENATE("РП ",B102,"х",C102)</f>
        <v>РП 300х700</v>
      </c>
      <c r="G102" s="7" t="str">
        <f aca="false">CONCATENATE("Решктка приточная с поворотными жалюзи ",B102,"х",C102,"мм")</f>
        <v>Решктка приточная с поворотными жалюзи 300х700мм</v>
      </c>
      <c r="H102" s="5" t="str">
        <f aca="false">CONCATENATE("РП ",B102,"х",C102)</f>
        <v>РП 300х700</v>
      </c>
      <c r="I102" s="5"/>
      <c r="J102" s="8"/>
      <c r="K102" s="6" t="s">
        <v>11</v>
      </c>
      <c r="L102" s="5"/>
    </row>
    <row r="103" customFormat="false" ht="30" hidden="false" customHeight="false" outlineLevel="0" collapsed="false">
      <c r="A103" s="5" t="str">
        <f aca="false">CONCATENATE("РП ",B103,"х",C103)</f>
        <v>РП 300х750</v>
      </c>
      <c r="B103" s="6" t="n">
        <v>300</v>
      </c>
      <c r="C103" s="6" t="n">
        <f aca="false">C102+50</f>
        <v>750</v>
      </c>
      <c r="D103" s="6" t="n">
        <v>120</v>
      </c>
      <c r="E103" s="6" t="n">
        <v>80</v>
      </c>
      <c r="F103" s="5" t="str">
        <f aca="false">CONCATENATE("РП ",B103,"х",C103)</f>
        <v>РП 300х750</v>
      </c>
      <c r="G103" s="7" t="str">
        <f aca="false">CONCATENATE("Решктка приточная с поворотными жалюзи ",B103,"х",C103,"мм")</f>
        <v>Решктка приточная с поворотными жалюзи 300х750мм</v>
      </c>
      <c r="H103" s="5" t="str">
        <f aca="false">CONCATENATE("РП ",B103,"х",C103)</f>
        <v>РП 300х750</v>
      </c>
      <c r="I103" s="5"/>
      <c r="J103" s="8"/>
      <c r="K103" s="6" t="s">
        <v>11</v>
      </c>
      <c r="L103" s="5"/>
    </row>
    <row r="104" customFormat="false" ht="30" hidden="false" customHeight="false" outlineLevel="0" collapsed="false">
      <c r="A104" s="5" t="str">
        <f aca="false">CONCATENATE("РП ",B104,"х",C104)</f>
        <v>РП 300х800</v>
      </c>
      <c r="B104" s="6" t="n">
        <v>300</v>
      </c>
      <c r="C104" s="6" t="n">
        <f aca="false">C103+50</f>
        <v>800</v>
      </c>
      <c r="D104" s="6" t="n">
        <v>120</v>
      </c>
      <c r="E104" s="6" t="n">
        <v>80</v>
      </c>
      <c r="F104" s="5" t="str">
        <f aca="false">CONCATENATE("РП ",B104,"х",C104)</f>
        <v>РП 300х800</v>
      </c>
      <c r="G104" s="7" t="str">
        <f aca="false">CONCATENATE("Решктка приточная с поворотными жалюзи ",B104,"х",C104,"мм")</f>
        <v>Решктка приточная с поворотными жалюзи 300х800мм</v>
      </c>
      <c r="H104" s="5" t="str">
        <f aca="false">CONCATENATE("РП ",B104,"х",C104)</f>
        <v>РП 300х800</v>
      </c>
      <c r="I104" s="5"/>
      <c r="J104" s="8"/>
      <c r="K104" s="6" t="s">
        <v>11</v>
      </c>
      <c r="L104" s="5"/>
    </row>
    <row r="105" customFormat="false" ht="30" hidden="false" customHeight="false" outlineLevel="0" collapsed="false">
      <c r="A105" s="5" t="str">
        <f aca="false">CONCATENATE("РП ",B105,"х",C105)</f>
        <v>РП 300х850</v>
      </c>
      <c r="B105" s="6" t="n">
        <v>300</v>
      </c>
      <c r="C105" s="6" t="n">
        <f aca="false">C104+50</f>
        <v>850</v>
      </c>
      <c r="D105" s="6" t="n">
        <v>120</v>
      </c>
      <c r="E105" s="6" t="n">
        <v>80</v>
      </c>
      <c r="F105" s="5" t="str">
        <f aca="false">CONCATENATE("РП ",B105,"х",C105)</f>
        <v>РП 300х850</v>
      </c>
      <c r="G105" s="7" t="str">
        <f aca="false">CONCATENATE("Решктка приточная с поворотными жалюзи ",B105,"х",C105,"мм")</f>
        <v>Решктка приточная с поворотными жалюзи 300х850мм</v>
      </c>
      <c r="H105" s="5" t="str">
        <f aca="false">CONCATENATE("РП ",B105,"х",C105)</f>
        <v>РП 300х850</v>
      </c>
      <c r="I105" s="5"/>
      <c r="J105" s="8"/>
      <c r="K105" s="6" t="s">
        <v>11</v>
      </c>
      <c r="L105" s="5"/>
    </row>
    <row r="106" customFormat="false" ht="30" hidden="false" customHeight="false" outlineLevel="0" collapsed="false">
      <c r="A106" s="5" t="str">
        <f aca="false">CONCATENATE("РП ",B106,"х",C106)</f>
        <v>РП 300х900</v>
      </c>
      <c r="B106" s="6" t="n">
        <v>300</v>
      </c>
      <c r="C106" s="6" t="n">
        <f aca="false">C105+50</f>
        <v>900</v>
      </c>
      <c r="D106" s="6" t="n">
        <v>120</v>
      </c>
      <c r="E106" s="6" t="n">
        <v>80</v>
      </c>
      <c r="F106" s="5" t="str">
        <f aca="false">CONCATENATE("РП ",B106,"х",C106)</f>
        <v>РП 300х900</v>
      </c>
      <c r="G106" s="7" t="str">
        <f aca="false">CONCATENATE("Решктка приточная с поворотными жалюзи ",B106,"х",C106,"мм")</f>
        <v>Решктка приточная с поворотными жалюзи 300х900мм</v>
      </c>
      <c r="H106" s="5" t="str">
        <f aca="false">CONCATENATE("РП ",B106,"х",C106)</f>
        <v>РП 300х900</v>
      </c>
      <c r="I106" s="5"/>
      <c r="J106" s="8"/>
      <c r="K106" s="6" t="s">
        <v>11</v>
      </c>
      <c r="L106" s="5"/>
    </row>
    <row r="107" customFormat="false" ht="30" hidden="false" customHeight="false" outlineLevel="0" collapsed="false">
      <c r="A107" s="5" t="str">
        <f aca="false">CONCATENATE("РП ",B107,"х",C107)</f>
        <v>РП 300х950</v>
      </c>
      <c r="B107" s="6" t="n">
        <v>300</v>
      </c>
      <c r="C107" s="6" t="n">
        <f aca="false">C106+50</f>
        <v>950</v>
      </c>
      <c r="D107" s="6" t="n">
        <v>120</v>
      </c>
      <c r="E107" s="6" t="n">
        <v>80</v>
      </c>
      <c r="F107" s="5" t="str">
        <f aca="false">CONCATENATE("РП ",B107,"х",C107)</f>
        <v>РП 300х950</v>
      </c>
      <c r="G107" s="7" t="str">
        <f aca="false">CONCATENATE("Решктка приточная с поворотными жалюзи ",B107,"х",C107,"мм")</f>
        <v>Решктка приточная с поворотными жалюзи 300х950мм</v>
      </c>
      <c r="H107" s="5" t="str">
        <f aca="false">CONCATENATE("РП ",B107,"х",C107)</f>
        <v>РП 300х950</v>
      </c>
      <c r="I107" s="5"/>
      <c r="J107" s="8"/>
      <c r="K107" s="6" t="s">
        <v>11</v>
      </c>
      <c r="L107" s="5"/>
    </row>
    <row r="108" customFormat="false" ht="30" hidden="false" customHeight="false" outlineLevel="0" collapsed="false">
      <c r="A108" s="5" t="str">
        <f aca="false">CONCATENATE("РП ",B108,"х",C108)</f>
        <v>РП 300х1000</v>
      </c>
      <c r="B108" s="6" t="n">
        <v>300</v>
      </c>
      <c r="C108" s="6" t="n">
        <f aca="false">C107+50</f>
        <v>1000</v>
      </c>
      <c r="D108" s="6" t="n">
        <v>120</v>
      </c>
      <c r="E108" s="6" t="n">
        <v>80</v>
      </c>
      <c r="F108" s="5" t="str">
        <f aca="false">CONCATENATE("РП ",B108,"х",C108)</f>
        <v>РП 300х1000</v>
      </c>
      <c r="G108" s="7" t="str">
        <f aca="false">CONCATENATE("Решктка приточная с поворотными жалюзи ",B108,"х",C108,"мм")</f>
        <v>Решктка приточная с поворотными жалюзи 300х1000мм</v>
      </c>
      <c r="H108" s="5" t="str">
        <f aca="false">CONCATENATE("РП ",B108,"х",C108)</f>
        <v>РП 300х1000</v>
      </c>
      <c r="I108" s="5"/>
      <c r="J108" s="8"/>
      <c r="K108" s="6" t="s">
        <v>11</v>
      </c>
      <c r="L108" s="5"/>
    </row>
    <row r="109" customFormat="false" ht="30" hidden="false" customHeight="false" outlineLevel="0" collapsed="false">
      <c r="A109" s="5" t="str">
        <f aca="false">CONCATENATE("РП ",B109,"х",C109)</f>
        <v>РП 350х100</v>
      </c>
      <c r="B109" s="6" t="n">
        <v>350</v>
      </c>
      <c r="C109" s="6" t="n">
        <v>100</v>
      </c>
      <c r="D109" s="6" t="n">
        <v>120</v>
      </c>
      <c r="E109" s="6" t="n">
        <v>80</v>
      </c>
      <c r="F109" s="5" t="str">
        <f aca="false">CONCATENATE("РП ",B109,"х",C109)</f>
        <v>РП 350х100</v>
      </c>
      <c r="G109" s="7" t="str">
        <f aca="false">CONCATENATE("Решктка приточная с поворотными жалюзи ",B109,"х",C109,"мм")</f>
        <v>Решктка приточная с поворотными жалюзи 350х100мм</v>
      </c>
      <c r="H109" s="5" t="str">
        <f aca="false">CONCATENATE("РП ",B109,"х",C109)</f>
        <v>РП 350х100</v>
      </c>
      <c r="I109" s="5"/>
      <c r="J109" s="8"/>
      <c r="K109" s="6" t="s">
        <v>11</v>
      </c>
      <c r="L109" s="5"/>
    </row>
    <row r="110" customFormat="false" ht="30" hidden="false" customHeight="false" outlineLevel="0" collapsed="false">
      <c r="A110" s="5" t="str">
        <f aca="false">CONCATENATE("РП ",B110,"х",C110)</f>
        <v>РП 350х150</v>
      </c>
      <c r="B110" s="6" t="n">
        <v>350</v>
      </c>
      <c r="C110" s="6" t="n">
        <f aca="false">50+C109</f>
        <v>150</v>
      </c>
      <c r="D110" s="6" t="n">
        <v>120</v>
      </c>
      <c r="E110" s="6" t="n">
        <v>80</v>
      </c>
      <c r="F110" s="5" t="str">
        <f aca="false">CONCATENATE("РП ",B110,"х",C110)</f>
        <v>РП 350х150</v>
      </c>
      <c r="G110" s="7" t="str">
        <f aca="false">CONCATENATE("Решктка приточная с поворотными жалюзи ",B110,"х",C110,"мм")</f>
        <v>Решктка приточная с поворотными жалюзи 350х150мм</v>
      </c>
      <c r="H110" s="5" t="str">
        <f aca="false">CONCATENATE("РП ",B110,"х",C110)</f>
        <v>РП 350х150</v>
      </c>
      <c r="I110" s="5"/>
      <c r="J110" s="8"/>
      <c r="K110" s="6" t="s">
        <v>11</v>
      </c>
      <c r="L110" s="5"/>
    </row>
    <row r="111" customFormat="false" ht="30" hidden="false" customHeight="false" outlineLevel="0" collapsed="false">
      <c r="A111" s="5" t="str">
        <f aca="false">CONCATENATE("РП ",B111,"х",C111)</f>
        <v>РП 350х200</v>
      </c>
      <c r="B111" s="6" t="n">
        <v>350</v>
      </c>
      <c r="C111" s="6" t="n">
        <f aca="false">50+C110</f>
        <v>200</v>
      </c>
      <c r="D111" s="6" t="n">
        <v>120</v>
      </c>
      <c r="E111" s="6" t="n">
        <v>80</v>
      </c>
      <c r="F111" s="5" t="str">
        <f aca="false">CONCATENATE("РП ",B111,"х",C111)</f>
        <v>РП 350х200</v>
      </c>
      <c r="G111" s="7" t="str">
        <f aca="false">CONCATENATE("Решктка приточная с поворотными жалюзи ",B111,"х",C111,"мм")</f>
        <v>Решктка приточная с поворотными жалюзи 350х200мм</v>
      </c>
      <c r="H111" s="5" t="str">
        <f aca="false">CONCATENATE("РП ",B111,"х",C111)</f>
        <v>РП 350х200</v>
      </c>
      <c r="I111" s="5"/>
      <c r="J111" s="8"/>
      <c r="K111" s="6" t="s">
        <v>11</v>
      </c>
      <c r="L111" s="5"/>
    </row>
    <row r="112" customFormat="false" ht="30" hidden="false" customHeight="false" outlineLevel="0" collapsed="false">
      <c r="A112" s="5" t="str">
        <f aca="false">CONCATENATE("РП ",B112,"х",C112)</f>
        <v>РП 350х250</v>
      </c>
      <c r="B112" s="6" t="n">
        <v>350</v>
      </c>
      <c r="C112" s="6" t="n">
        <f aca="false">50+C111</f>
        <v>250</v>
      </c>
      <c r="D112" s="6" t="n">
        <v>120</v>
      </c>
      <c r="E112" s="6" t="n">
        <v>80</v>
      </c>
      <c r="F112" s="5" t="str">
        <f aca="false">CONCATENATE("РП ",B112,"х",C112)</f>
        <v>РП 350х250</v>
      </c>
      <c r="G112" s="7" t="str">
        <f aca="false">CONCATENATE("Решктка приточная с поворотными жалюзи ",B112,"х",C112,"мм")</f>
        <v>Решктка приточная с поворотными жалюзи 350х250мм</v>
      </c>
      <c r="H112" s="5" t="str">
        <f aca="false">CONCATENATE("РП ",B112,"х",C112)</f>
        <v>РП 350х250</v>
      </c>
      <c r="I112" s="5"/>
      <c r="J112" s="8"/>
      <c r="K112" s="6" t="s">
        <v>11</v>
      </c>
      <c r="L112" s="5"/>
    </row>
    <row r="113" customFormat="false" ht="30" hidden="false" customHeight="false" outlineLevel="0" collapsed="false">
      <c r="A113" s="5" t="str">
        <f aca="false">CONCATENATE("РП ",B113,"х",C113)</f>
        <v>РП 350х300</v>
      </c>
      <c r="B113" s="6" t="n">
        <v>350</v>
      </c>
      <c r="C113" s="6" t="n">
        <f aca="false">50+C112</f>
        <v>300</v>
      </c>
      <c r="D113" s="6" t="n">
        <v>120</v>
      </c>
      <c r="E113" s="6" t="n">
        <v>80</v>
      </c>
      <c r="F113" s="5" t="str">
        <f aca="false">CONCATENATE("РП ",B113,"х",C113)</f>
        <v>РП 350х300</v>
      </c>
      <c r="G113" s="7" t="str">
        <f aca="false">CONCATENATE("Решктка приточная с поворотными жалюзи ",B113,"х",C113,"мм")</f>
        <v>Решктка приточная с поворотными жалюзи 350х300мм</v>
      </c>
      <c r="H113" s="5" t="str">
        <f aca="false">CONCATENATE("РП ",B113,"х",C113)</f>
        <v>РП 350х300</v>
      </c>
      <c r="I113" s="5"/>
      <c r="J113" s="8"/>
      <c r="K113" s="6" t="s">
        <v>11</v>
      </c>
      <c r="L113" s="5"/>
    </row>
    <row r="114" customFormat="false" ht="30" hidden="false" customHeight="false" outlineLevel="0" collapsed="false">
      <c r="A114" s="5" t="str">
        <f aca="false">CONCATENATE("РП ",B114,"х",C114)</f>
        <v>РП 350х350</v>
      </c>
      <c r="B114" s="6" t="n">
        <v>350</v>
      </c>
      <c r="C114" s="6" t="n">
        <f aca="false">50+C113</f>
        <v>350</v>
      </c>
      <c r="D114" s="6" t="n">
        <v>120</v>
      </c>
      <c r="E114" s="6" t="n">
        <v>80</v>
      </c>
      <c r="F114" s="5" t="str">
        <f aca="false">CONCATENATE("РП ",B114,"х",C114)</f>
        <v>РП 350х350</v>
      </c>
      <c r="G114" s="7" t="str">
        <f aca="false">CONCATENATE("Решктка приточная с поворотными жалюзи ",B114,"х",C114,"мм")</f>
        <v>Решктка приточная с поворотными жалюзи 350х350мм</v>
      </c>
      <c r="H114" s="5" t="str">
        <f aca="false">CONCATENATE("РП ",B114,"х",C114)</f>
        <v>РП 350х350</v>
      </c>
      <c r="I114" s="5"/>
      <c r="J114" s="8"/>
      <c r="K114" s="6" t="s">
        <v>11</v>
      </c>
      <c r="L114" s="5"/>
    </row>
    <row r="115" customFormat="false" ht="30" hidden="false" customHeight="false" outlineLevel="0" collapsed="false">
      <c r="A115" s="5" t="str">
        <f aca="false">CONCATENATE("РП ",B115,"х",C115)</f>
        <v>РП 350х400</v>
      </c>
      <c r="B115" s="6" t="n">
        <v>350</v>
      </c>
      <c r="C115" s="6" t="n">
        <f aca="false">50+C114</f>
        <v>400</v>
      </c>
      <c r="D115" s="6" t="n">
        <v>120</v>
      </c>
      <c r="E115" s="6" t="n">
        <v>80</v>
      </c>
      <c r="F115" s="5" t="str">
        <f aca="false">CONCATENATE("РП ",B115,"х",C115)</f>
        <v>РП 350х400</v>
      </c>
      <c r="G115" s="7" t="str">
        <f aca="false">CONCATENATE("Решктка приточная с поворотными жалюзи ",B115,"х",C115,"мм")</f>
        <v>Решктка приточная с поворотными жалюзи 350х400мм</v>
      </c>
      <c r="H115" s="5" t="str">
        <f aca="false">CONCATENATE("РП ",B115,"х",C115)</f>
        <v>РП 350х400</v>
      </c>
      <c r="I115" s="5"/>
      <c r="J115" s="8"/>
      <c r="K115" s="6" t="s">
        <v>11</v>
      </c>
      <c r="L115" s="5"/>
    </row>
    <row r="116" customFormat="false" ht="30" hidden="false" customHeight="false" outlineLevel="0" collapsed="false">
      <c r="A116" s="5" t="str">
        <f aca="false">CONCATENATE("РП ",B116,"х",C116)</f>
        <v>РП 350х450</v>
      </c>
      <c r="B116" s="6" t="n">
        <v>350</v>
      </c>
      <c r="C116" s="6" t="n">
        <f aca="false">50+C115</f>
        <v>450</v>
      </c>
      <c r="D116" s="6" t="n">
        <v>120</v>
      </c>
      <c r="E116" s="6" t="n">
        <v>80</v>
      </c>
      <c r="F116" s="5" t="str">
        <f aca="false">CONCATENATE("РП ",B116,"х",C116)</f>
        <v>РП 350х450</v>
      </c>
      <c r="G116" s="7" t="str">
        <f aca="false">CONCATENATE("Решктка приточная с поворотными жалюзи ",B116,"х",C116,"мм")</f>
        <v>Решктка приточная с поворотными жалюзи 350х450мм</v>
      </c>
      <c r="H116" s="5" t="str">
        <f aca="false">CONCATENATE("РП ",B116,"х",C116)</f>
        <v>РП 350х450</v>
      </c>
      <c r="I116" s="5"/>
      <c r="J116" s="8"/>
      <c r="K116" s="6" t="s">
        <v>11</v>
      </c>
      <c r="L116" s="5"/>
    </row>
    <row r="117" customFormat="false" ht="30" hidden="false" customHeight="false" outlineLevel="0" collapsed="false">
      <c r="A117" s="5" t="str">
        <f aca="false">CONCATENATE("РП ",B117,"х",C117)</f>
        <v>РП 350х500</v>
      </c>
      <c r="B117" s="6" t="n">
        <v>350</v>
      </c>
      <c r="C117" s="6" t="n">
        <f aca="false">50+C116</f>
        <v>500</v>
      </c>
      <c r="D117" s="6" t="n">
        <v>120</v>
      </c>
      <c r="E117" s="6" t="n">
        <v>80</v>
      </c>
      <c r="F117" s="5" t="str">
        <f aca="false">CONCATENATE("РП ",B117,"х",C117)</f>
        <v>РП 350х500</v>
      </c>
      <c r="G117" s="7" t="str">
        <f aca="false">CONCATENATE("Решктка приточная с поворотными жалюзи ",B117,"х",C117,"мм")</f>
        <v>Решктка приточная с поворотными жалюзи 350х500мм</v>
      </c>
      <c r="H117" s="5" t="str">
        <f aca="false">CONCATENATE("РП ",B117,"х",C117)</f>
        <v>РП 350х500</v>
      </c>
      <c r="I117" s="5"/>
      <c r="J117" s="8"/>
      <c r="K117" s="6" t="s">
        <v>11</v>
      </c>
      <c r="L117" s="5"/>
    </row>
    <row r="118" customFormat="false" ht="30" hidden="false" customHeight="false" outlineLevel="0" collapsed="false">
      <c r="A118" s="5" t="str">
        <f aca="false">CONCATENATE("РП ",B118,"х",C118)</f>
        <v>РП 350х550</v>
      </c>
      <c r="B118" s="6" t="n">
        <v>350</v>
      </c>
      <c r="C118" s="6" t="n">
        <f aca="false">50+C117</f>
        <v>550</v>
      </c>
      <c r="D118" s="6" t="n">
        <v>120</v>
      </c>
      <c r="E118" s="6" t="n">
        <v>80</v>
      </c>
      <c r="F118" s="5" t="str">
        <f aca="false">CONCATENATE("РП ",B118,"х",C118)</f>
        <v>РП 350х550</v>
      </c>
      <c r="G118" s="7" t="str">
        <f aca="false">CONCATENATE("Решктка приточная с поворотными жалюзи ",B118,"х",C118,"мм")</f>
        <v>Решктка приточная с поворотными жалюзи 350х550мм</v>
      </c>
      <c r="H118" s="5" t="str">
        <f aca="false">CONCATENATE("РП ",B118,"х",C118)</f>
        <v>РП 350х550</v>
      </c>
      <c r="I118" s="5"/>
      <c r="J118" s="8"/>
      <c r="K118" s="6" t="s">
        <v>11</v>
      </c>
      <c r="L118" s="5"/>
    </row>
    <row r="119" customFormat="false" ht="30" hidden="false" customHeight="false" outlineLevel="0" collapsed="false">
      <c r="A119" s="5" t="str">
        <f aca="false">CONCATENATE("РП ",B119,"х",C119)</f>
        <v>РП 350х600</v>
      </c>
      <c r="B119" s="6" t="n">
        <v>350</v>
      </c>
      <c r="C119" s="6" t="n">
        <f aca="false">50+C118</f>
        <v>600</v>
      </c>
      <c r="D119" s="6" t="n">
        <v>120</v>
      </c>
      <c r="E119" s="6" t="n">
        <v>80</v>
      </c>
      <c r="F119" s="5" t="str">
        <f aca="false">CONCATENATE("РП ",B119,"х",C119)</f>
        <v>РП 350х600</v>
      </c>
      <c r="G119" s="7" t="str">
        <f aca="false">CONCATENATE("Решктка приточная с поворотными жалюзи ",B119,"х",C119,"мм")</f>
        <v>Решктка приточная с поворотными жалюзи 350х600мм</v>
      </c>
      <c r="H119" s="5" t="str">
        <f aca="false">CONCATENATE("РП ",B119,"х",C119)</f>
        <v>РП 350х600</v>
      </c>
      <c r="I119" s="5"/>
      <c r="J119" s="8"/>
      <c r="K119" s="6" t="s">
        <v>11</v>
      </c>
      <c r="L119" s="5"/>
    </row>
    <row r="120" customFormat="false" ht="30" hidden="false" customHeight="false" outlineLevel="0" collapsed="false">
      <c r="A120" s="5" t="str">
        <f aca="false">CONCATENATE("РП ",B120,"х",C120)</f>
        <v>РП 350х650</v>
      </c>
      <c r="B120" s="6" t="n">
        <v>350</v>
      </c>
      <c r="C120" s="6" t="n">
        <f aca="false">50+C119</f>
        <v>650</v>
      </c>
      <c r="D120" s="6" t="n">
        <v>120</v>
      </c>
      <c r="E120" s="6" t="n">
        <v>80</v>
      </c>
      <c r="F120" s="5" t="str">
        <f aca="false">CONCATENATE("РП ",B120,"х",C120)</f>
        <v>РП 350х650</v>
      </c>
      <c r="G120" s="7" t="str">
        <f aca="false">CONCATENATE("Решктка приточная с поворотными жалюзи ",B120,"х",C120,"мм")</f>
        <v>Решктка приточная с поворотными жалюзи 350х650мм</v>
      </c>
      <c r="H120" s="5" t="str">
        <f aca="false">CONCATENATE("РП ",B120,"х",C120)</f>
        <v>РП 350х650</v>
      </c>
      <c r="I120" s="5"/>
      <c r="J120" s="8"/>
      <c r="K120" s="6" t="s">
        <v>11</v>
      </c>
      <c r="L120" s="5"/>
    </row>
    <row r="121" customFormat="false" ht="30" hidden="false" customHeight="false" outlineLevel="0" collapsed="false">
      <c r="A121" s="5" t="str">
        <f aca="false">CONCATENATE("РП ",B121,"х",C121)</f>
        <v>РП 350х700</v>
      </c>
      <c r="B121" s="6" t="n">
        <v>350</v>
      </c>
      <c r="C121" s="6" t="n">
        <f aca="false">50+C120</f>
        <v>700</v>
      </c>
      <c r="D121" s="6" t="n">
        <v>120</v>
      </c>
      <c r="E121" s="6" t="n">
        <v>80</v>
      </c>
      <c r="F121" s="5" t="str">
        <f aca="false">CONCATENATE("РП ",B121,"х",C121)</f>
        <v>РП 350х700</v>
      </c>
      <c r="G121" s="7" t="str">
        <f aca="false">CONCATENATE("Решктка приточная с поворотными жалюзи ",B121,"х",C121,"мм")</f>
        <v>Решктка приточная с поворотными жалюзи 350х700мм</v>
      </c>
      <c r="H121" s="5" t="str">
        <f aca="false">CONCATENATE("РП ",B121,"х",C121)</f>
        <v>РП 350х700</v>
      </c>
      <c r="I121" s="5"/>
      <c r="J121" s="8"/>
      <c r="K121" s="6" t="s">
        <v>11</v>
      </c>
      <c r="L121" s="5"/>
    </row>
    <row r="122" customFormat="false" ht="30" hidden="false" customHeight="false" outlineLevel="0" collapsed="false">
      <c r="A122" s="5" t="str">
        <f aca="false">CONCATENATE("РП ",B122,"х",C122)</f>
        <v>РП 350х750</v>
      </c>
      <c r="B122" s="6" t="n">
        <v>350</v>
      </c>
      <c r="C122" s="6" t="n">
        <f aca="false">50+C121</f>
        <v>750</v>
      </c>
      <c r="D122" s="6" t="n">
        <v>120</v>
      </c>
      <c r="E122" s="6" t="n">
        <v>80</v>
      </c>
      <c r="F122" s="5" t="str">
        <f aca="false">CONCATENATE("РП ",B122,"х",C122)</f>
        <v>РП 350х750</v>
      </c>
      <c r="G122" s="7" t="str">
        <f aca="false">CONCATENATE("Решктка приточная с поворотными жалюзи ",B122,"х",C122,"мм")</f>
        <v>Решктка приточная с поворотными жалюзи 350х750мм</v>
      </c>
      <c r="H122" s="5" t="str">
        <f aca="false">CONCATENATE("РП ",B122,"х",C122)</f>
        <v>РП 350х750</v>
      </c>
      <c r="I122" s="5"/>
      <c r="J122" s="8"/>
      <c r="K122" s="6" t="s">
        <v>11</v>
      </c>
      <c r="L122" s="5"/>
    </row>
    <row r="123" customFormat="false" ht="30" hidden="false" customHeight="false" outlineLevel="0" collapsed="false">
      <c r="A123" s="5" t="str">
        <f aca="false">CONCATENATE("РП ",B123,"х",C123)</f>
        <v>РП 350х800</v>
      </c>
      <c r="B123" s="6" t="n">
        <v>350</v>
      </c>
      <c r="C123" s="6" t="n">
        <f aca="false">50+C122</f>
        <v>800</v>
      </c>
      <c r="D123" s="6" t="n">
        <v>120</v>
      </c>
      <c r="E123" s="6" t="n">
        <v>80</v>
      </c>
      <c r="F123" s="5" t="str">
        <f aca="false">CONCATENATE("РП ",B123,"х",C123)</f>
        <v>РП 350х800</v>
      </c>
      <c r="G123" s="7" t="str">
        <f aca="false">CONCATENATE("Решктка приточная с поворотными жалюзи ",B123,"х",C123,"мм")</f>
        <v>Решктка приточная с поворотными жалюзи 350х800мм</v>
      </c>
      <c r="H123" s="5" t="str">
        <f aca="false">CONCATENATE("РП ",B123,"х",C123)</f>
        <v>РП 350х800</v>
      </c>
      <c r="I123" s="5"/>
      <c r="J123" s="8"/>
      <c r="K123" s="6" t="s">
        <v>11</v>
      </c>
      <c r="L123" s="5"/>
    </row>
    <row r="124" customFormat="false" ht="30" hidden="false" customHeight="false" outlineLevel="0" collapsed="false">
      <c r="A124" s="5" t="str">
        <f aca="false">CONCATENATE("РП ",B124,"х",C124)</f>
        <v>РП 400х100</v>
      </c>
      <c r="B124" s="6" t="n">
        <v>400</v>
      </c>
      <c r="C124" s="6" t="n">
        <v>100</v>
      </c>
      <c r="D124" s="6" t="n">
        <v>140</v>
      </c>
      <c r="E124" s="6" t="n">
        <v>90</v>
      </c>
      <c r="F124" s="5" t="str">
        <f aca="false">CONCATENATE("РП ",B124,"х",C124)</f>
        <v>РП 400х100</v>
      </c>
      <c r="G124" s="7" t="str">
        <f aca="false">CONCATENATE("Решктка приточная с поворотными жалюзи ",B124,"х",C124,"мм")</f>
        <v>Решктка приточная с поворотными жалюзи 400х100мм</v>
      </c>
      <c r="H124" s="5" t="str">
        <f aca="false">CONCATENATE("РП ",B124,"х",C124)</f>
        <v>РП 400х100</v>
      </c>
      <c r="I124" s="5"/>
      <c r="J124" s="8"/>
      <c r="K124" s="6" t="s">
        <v>11</v>
      </c>
      <c r="L124" s="5"/>
    </row>
    <row r="125" customFormat="false" ht="30" hidden="false" customHeight="false" outlineLevel="0" collapsed="false">
      <c r="A125" s="5" t="str">
        <f aca="false">CONCATENATE("РП ",B125,"х",C125)</f>
        <v>РП 400х150</v>
      </c>
      <c r="B125" s="6" t="n">
        <v>400</v>
      </c>
      <c r="C125" s="6" t="n">
        <f aca="false">50+C124</f>
        <v>150</v>
      </c>
      <c r="D125" s="6" t="n">
        <v>140</v>
      </c>
      <c r="E125" s="6" t="n">
        <v>90</v>
      </c>
      <c r="F125" s="5" t="str">
        <f aca="false">CONCATENATE("РП ",B125,"х",C125)</f>
        <v>РП 400х150</v>
      </c>
      <c r="G125" s="7" t="str">
        <f aca="false">CONCATENATE("Решктка приточная с поворотными жалюзи ",B125,"х",C125,"мм")</f>
        <v>Решктка приточная с поворотными жалюзи 400х150мм</v>
      </c>
      <c r="H125" s="5" t="str">
        <f aca="false">CONCATENATE("РП ",B125,"х",C125)</f>
        <v>РП 400х150</v>
      </c>
      <c r="I125" s="5"/>
      <c r="J125" s="8"/>
      <c r="K125" s="6" t="s">
        <v>11</v>
      </c>
      <c r="L125" s="5"/>
    </row>
    <row r="126" customFormat="false" ht="30" hidden="false" customHeight="false" outlineLevel="0" collapsed="false">
      <c r="A126" s="5" t="str">
        <f aca="false">CONCATENATE("РП ",B126,"х",C126)</f>
        <v>РП 400х200</v>
      </c>
      <c r="B126" s="6" t="n">
        <v>400</v>
      </c>
      <c r="C126" s="6" t="n">
        <f aca="false">50+C125</f>
        <v>200</v>
      </c>
      <c r="D126" s="6" t="n">
        <v>140</v>
      </c>
      <c r="E126" s="6" t="n">
        <v>90</v>
      </c>
      <c r="F126" s="5" t="str">
        <f aca="false">CONCATENATE("РП ",B126,"х",C126)</f>
        <v>РП 400х200</v>
      </c>
      <c r="G126" s="7" t="str">
        <f aca="false">CONCATENATE("Решктка приточная с поворотными жалюзи ",B126,"х",C126,"мм")</f>
        <v>Решктка приточная с поворотными жалюзи 400х200мм</v>
      </c>
      <c r="H126" s="5" t="str">
        <f aca="false">CONCATENATE("РП ",B126,"х",C126)</f>
        <v>РП 400х200</v>
      </c>
      <c r="I126" s="5"/>
      <c r="J126" s="8"/>
      <c r="K126" s="6" t="s">
        <v>11</v>
      </c>
      <c r="L126" s="5"/>
    </row>
    <row r="127" customFormat="false" ht="30" hidden="false" customHeight="false" outlineLevel="0" collapsed="false">
      <c r="A127" s="5" t="str">
        <f aca="false">CONCATENATE("РП ",B127,"х",C127)</f>
        <v>РП 400х250</v>
      </c>
      <c r="B127" s="6" t="n">
        <v>400</v>
      </c>
      <c r="C127" s="6" t="n">
        <f aca="false">50+C126</f>
        <v>250</v>
      </c>
      <c r="D127" s="6" t="n">
        <v>140</v>
      </c>
      <c r="E127" s="6" t="n">
        <v>90</v>
      </c>
      <c r="F127" s="5" t="str">
        <f aca="false">CONCATENATE("РП ",B127,"х",C127)</f>
        <v>РП 400х250</v>
      </c>
      <c r="G127" s="7" t="str">
        <f aca="false">CONCATENATE("Решктка приточная с поворотными жалюзи ",B127,"х",C127,"мм")</f>
        <v>Решктка приточная с поворотными жалюзи 400х250мм</v>
      </c>
      <c r="H127" s="5" t="str">
        <f aca="false">CONCATENATE("РП ",B127,"х",C127)</f>
        <v>РП 400х250</v>
      </c>
      <c r="I127" s="5"/>
      <c r="J127" s="8"/>
      <c r="K127" s="6" t="s">
        <v>11</v>
      </c>
      <c r="L127" s="5"/>
    </row>
    <row r="128" customFormat="false" ht="30" hidden="false" customHeight="false" outlineLevel="0" collapsed="false">
      <c r="A128" s="5" t="str">
        <f aca="false">CONCATENATE("РП ",B128,"х",C128)</f>
        <v>РП 400х300</v>
      </c>
      <c r="B128" s="6" t="n">
        <v>400</v>
      </c>
      <c r="C128" s="6" t="n">
        <f aca="false">50+C127</f>
        <v>300</v>
      </c>
      <c r="D128" s="6" t="n">
        <v>140</v>
      </c>
      <c r="E128" s="6" t="n">
        <v>90</v>
      </c>
      <c r="F128" s="5" t="str">
        <f aca="false">CONCATENATE("РП ",B128,"х",C128)</f>
        <v>РП 400х300</v>
      </c>
      <c r="G128" s="7" t="str">
        <f aca="false">CONCATENATE("Решктка приточная с поворотными жалюзи ",B128,"х",C128,"мм")</f>
        <v>Решктка приточная с поворотными жалюзи 400х300мм</v>
      </c>
      <c r="H128" s="5" t="str">
        <f aca="false">CONCATENATE("РП ",B128,"х",C128)</f>
        <v>РП 400х300</v>
      </c>
      <c r="I128" s="5"/>
      <c r="J128" s="8"/>
      <c r="K128" s="6" t="s">
        <v>11</v>
      </c>
      <c r="L128" s="5"/>
    </row>
    <row r="129" customFormat="false" ht="30" hidden="false" customHeight="false" outlineLevel="0" collapsed="false">
      <c r="A129" s="5" t="str">
        <f aca="false">CONCATENATE("РП ",B129,"х",C129)</f>
        <v>РП 400х350</v>
      </c>
      <c r="B129" s="6" t="n">
        <v>400</v>
      </c>
      <c r="C129" s="6" t="n">
        <f aca="false">50+C128</f>
        <v>350</v>
      </c>
      <c r="D129" s="6" t="n">
        <v>140</v>
      </c>
      <c r="E129" s="6" t="n">
        <v>90</v>
      </c>
      <c r="F129" s="5" t="str">
        <f aca="false">CONCATENATE("РП ",B129,"х",C129)</f>
        <v>РП 400х350</v>
      </c>
      <c r="G129" s="7" t="str">
        <f aca="false">CONCATENATE("Решктка приточная с поворотными жалюзи ",B129,"х",C129,"мм")</f>
        <v>Решктка приточная с поворотными жалюзи 400х350мм</v>
      </c>
      <c r="H129" s="5" t="str">
        <f aca="false">CONCATENATE("РП ",B129,"х",C129)</f>
        <v>РП 400х350</v>
      </c>
      <c r="I129" s="5"/>
      <c r="J129" s="8"/>
      <c r="K129" s="6" t="s">
        <v>11</v>
      </c>
      <c r="L129" s="5"/>
    </row>
    <row r="130" customFormat="false" ht="30" hidden="false" customHeight="false" outlineLevel="0" collapsed="false">
      <c r="A130" s="5" t="str">
        <f aca="false">CONCATENATE("РП ",B130,"х",C130)</f>
        <v>РП 400х400</v>
      </c>
      <c r="B130" s="6" t="n">
        <v>400</v>
      </c>
      <c r="C130" s="6" t="n">
        <f aca="false">50+C129</f>
        <v>400</v>
      </c>
      <c r="D130" s="6" t="n">
        <v>140</v>
      </c>
      <c r="E130" s="6" t="n">
        <v>90</v>
      </c>
      <c r="F130" s="5" t="str">
        <f aca="false">CONCATENATE("РП ",B130,"х",C130)</f>
        <v>РП 400х400</v>
      </c>
      <c r="G130" s="7" t="str">
        <f aca="false">CONCATENATE("Решктка приточная с поворотными жалюзи ",B130,"х",C130,"мм")</f>
        <v>Решктка приточная с поворотными жалюзи 400х400мм</v>
      </c>
      <c r="H130" s="5" t="str">
        <f aca="false">CONCATENATE("РП ",B130,"х",C130)</f>
        <v>РП 400х400</v>
      </c>
      <c r="I130" s="5"/>
      <c r="J130" s="8"/>
      <c r="K130" s="6" t="s">
        <v>11</v>
      </c>
      <c r="L130" s="5"/>
    </row>
    <row r="131" customFormat="false" ht="30" hidden="false" customHeight="false" outlineLevel="0" collapsed="false">
      <c r="A131" s="5" t="str">
        <f aca="false">CONCATENATE("РП ",B131,"х",C131)</f>
        <v>РП 400х450</v>
      </c>
      <c r="B131" s="6" t="n">
        <v>400</v>
      </c>
      <c r="C131" s="6" t="n">
        <f aca="false">50+C130</f>
        <v>450</v>
      </c>
      <c r="D131" s="6" t="n">
        <v>140</v>
      </c>
      <c r="E131" s="6" t="n">
        <v>90</v>
      </c>
      <c r="F131" s="5" t="str">
        <f aca="false">CONCATENATE("РП ",B131,"х",C131)</f>
        <v>РП 400х450</v>
      </c>
      <c r="G131" s="7" t="str">
        <f aca="false">CONCATENATE("Решктка приточная с поворотными жалюзи ",B131,"х",C131,"мм")</f>
        <v>Решктка приточная с поворотными жалюзи 400х450мм</v>
      </c>
      <c r="H131" s="5" t="str">
        <f aca="false">CONCATENATE("РП ",B131,"х",C131)</f>
        <v>РП 400х450</v>
      </c>
      <c r="I131" s="5"/>
      <c r="J131" s="8"/>
      <c r="K131" s="6" t="s">
        <v>11</v>
      </c>
      <c r="L131" s="5"/>
    </row>
    <row r="132" customFormat="false" ht="30" hidden="false" customHeight="false" outlineLevel="0" collapsed="false">
      <c r="A132" s="5" t="str">
        <f aca="false">CONCATENATE("РП ",B132,"х",C132)</f>
        <v>РП 400х500</v>
      </c>
      <c r="B132" s="6" t="n">
        <v>400</v>
      </c>
      <c r="C132" s="6" t="n">
        <f aca="false">50+C131</f>
        <v>500</v>
      </c>
      <c r="D132" s="6" t="n">
        <v>140</v>
      </c>
      <c r="E132" s="6" t="n">
        <v>90</v>
      </c>
      <c r="F132" s="5" t="str">
        <f aca="false">CONCATENATE("РП ",B132,"х",C132)</f>
        <v>РП 400х500</v>
      </c>
      <c r="G132" s="7" t="str">
        <f aca="false">CONCATENATE("Решктка приточная с поворотными жалюзи ",B132,"х",C132,"мм")</f>
        <v>Решктка приточная с поворотными жалюзи 400х500мм</v>
      </c>
      <c r="H132" s="5" t="str">
        <f aca="false">CONCATENATE("РП ",B132,"х",C132)</f>
        <v>РП 400х500</v>
      </c>
      <c r="I132" s="5"/>
      <c r="J132" s="8"/>
      <c r="K132" s="6" t="s">
        <v>11</v>
      </c>
      <c r="L132" s="5"/>
    </row>
    <row r="133" customFormat="false" ht="30" hidden="false" customHeight="false" outlineLevel="0" collapsed="false">
      <c r="A133" s="5" t="str">
        <f aca="false">CONCATENATE("РП ",B133,"х",C133)</f>
        <v>РП 400х550</v>
      </c>
      <c r="B133" s="6" t="n">
        <v>400</v>
      </c>
      <c r="C133" s="6" t="n">
        <f aca="false">50+C132</f>
        <v>550</v>
      </c>
      <c r="D133" s="6" t="n">
        <v>140</v>
      </c>
      <c r="E133" s="6" t="n">
        <v>90</v>
      </c>
      <c r="F133" s="5" t="str">
        <f aca="false">CONCATENATE("РП ",B133,"х",C133)</f>
        <v>РП 400х550</v>
      </c>
      <c r="G133" s="7" t="str">
        <f aca="false">CONCATENATE("Решктка приточная с поворотными жалюзи ",B133,"х",C133,"мм")</f>
        <v>Решктка приточная с поворотными жалюзи 400х550мм</v>
      </c>
      <c r="H133" s="5" t="str">
        <f aca="false">CONCATENATE("РП ",B133,"х",C133)</f>
        <v>РП 400х550</v>
      </c>
      <c r="I133" s="5"/>
      <c r="J133" s="8"/>
      <c r="K133" s="6" t="s">
        <v>11</v>
      </c>
      <c r="L133" s="5"/>
    </row>
    <row r="134" customFormat="false" ht="30" hidden="false" customHeight="false" outlineLevel="0" collapsed="false">
      <c r="A134" s="5" t="str">
        <f aca="false">CONCATENATE("РП ",B134,"х",C134)</f>
        <v>РП 400х600</v>
      </c>
      <c r="B134" s="6" t="n">
        <v>400</v>
      </c>
      <c r="C134" s="6" t="n">
        <f aca="false">50+C133</f>
        <v>600</v>
      </c>
      <c r="D134" s="6" t="n">
        <v>140</v>
      </c>
      <c r="E134" s="6" t="n">
        <v>90</v>
      </c>
      <c r="F134" s="5" t="str">
        <f aca="false">CONCATENATE("РП ",B134,"х",C134)</f>
        <v>РП 400х600</v>
      </c>
      <c r="G134" s="7" t="str">
        <f aca="false">CONCATENATE("Решктка приточная с поворотными жалюзи ",B134,"х",C134,"мм")</f>
        <v>Решктка приточная с поворотными жалюзи 400х600мм</v>
      </c>
      <c r="H134" s="5" t="str">
        <f aca="false">CONCATENATE("РП ",B134,"х",C134)</f>
        <v>РП 400х600</v>
      </c>
      <c r="I134" s="5"/>
      <c r="J134" s="8"/>
      <c r="K134" s="6" t="s">
        <v>11</v>
      </c>
      <c r="L134" s="5"/>
    </row>
    <row r="135" customFormat="false" ht="30" hidden="false" customHeight="false" outlineLevel="0" collapsed="false">
      <c r="A135" s="5" t="str">
        <f aca="false">CONCATENATE("РП ",B135,"х",C135)</f>
        <v>РП 400х650</v>
      </c>
      <c r="B135" s="6" t="n">
        <v>400</v>
      </c>
      <c r="C135" s="6" t="n">
        <f aca="false">50+C134</f>
        <v>650</v>
      </c>
      <c r="D135" s="6" t="n">
        <v>140</v>
      </c>
      <c r="E135" s="6" t="n">
        <v>90</v>
      </c>
      <c r="F135" s="5" t="str">
        <f aca="false">CONCATENATE("РП ",B135,"х",C135)</f>
        <v>РП 400х650</v>
      </c>
      <c r="G135" s="7" t="str">
        <f aca="false">CONCATENATE("Решктка приточная с поворотными жалюзи ",B135,"х",C135,"мм")</f>
        <v>Решктка приточная с поворотными жалюзи 400х650мм</v>
      </c>
      <c r="H135" s="5" t="str">
        <f aca="false">CONCATENATE("РП ",B135,"х",C135)</f>
        <v>РП 400х650</v>
      </c>
      <c r="I135" s="5"/>
      <c r="J135" s="8"/>
      <c r="K135" s="6" t="s">
        <v>11</v>
      </c>
      <c r="L135" s="5"/>
    </row>
    <row r="136" customFormat="false" ht="30" hidden="false" customHeight="false" outlineLevel="0" collapsed="false">
      <c r="A136" s="5" t="str">
        <f aca="false">CONCATENATE("РП ",B136,"х",C136)</f>
        <v>РП 400х700</v>
      </c>
      <c r="B136" s="6" t="n">
        <v>400</v>
      </c>
      <c r="C136" s="6" t="n">
        <f aca="false">50+C135</f>
        <v>700</v>
      </c>
      <c r="D136" s="6" t="n">
        <v>140</v>
      </c>
      <c r="E136" s="6" t="n">
        <v>90</v>
      </c>
      <c r="F136" s="5" t="str">
        <f aca="false">CONCATENATE("РП ",B136,"х",C136)</f>
        <v>РП 400х700</v>
      </c>
      <c r="G136" s="7" t="str">
        <f aca="false">CONCATENATE("Решктка приточная с поворотными жалюзи ",B136,"х",C136,"мм")</f>
        <v>Решктка приточная с поворотными жалюзи 400х700мм</v>
      </c>
      <c r="H136" s="5" t="str">
        <f aca="false">CONCATENATE("РП ",B136,"х",C136)</f>
        <v>РП 400х700</v>
      </c>
      <c r="I136" s="5"/>
      <c r="J136" s="8"/>
      <c r="K136" s="6" t="s">
        <v>11</v>
      </c>
      <c r="L136" s="5"/>
    </row>
    <row r="137" customFormat="false" ht="30" hidden="false" customHeight="false" outlineLevel="0" collapsed="false">
      <c r="A137" s="5" t="str">
        <f aca="false">CONCATENATE("РП ",B137,"х",C137)</f>
        <v>РП 400х750</v>
      </c>
      <c r="B137" s="6" t="n">
        <v>400</v>
      </c>
      <c r="C137" s="6" t="n">
        <f aca="false">50+C136</f>
        <v>750</v>
      </c>
      <c r="D137" s="6" t="n">
        <v>140</v>
      </c>
      <c r="E137" s="6" t="n">
        <v>90</v>
      </c>
      <c r="F137" s="5" t="str">
        <f aca="false">CONCATENATE("РП ",B137,"х",C137)</f>
        <v>РП 400х750</v>
      </c>
      <c r="G137" s="7" t="str">
        <f aca="false">CONCATENATE("Решктка приточная с поворотными жалюзи ",B137,"х",C137,"мм")</f>
        <v>Решктка приточная с поворотными жалюзи 400х750мм</v>
      </c>
      <c r="H137" s="5" t="str">
        <f aca="false">CONCATENATE("РП ",B137,"х",C137)</f>
        <v>РП 400х750</v>
      </c>
      <c r="I137" s="5"/>
      <c r="J137" s="8"/>
      <c r="K137" s="6" t="s">
        <v>11</v>
      </c>
      <c r="L137" s="5"/>
    </row>
    <row r="138" customFormat="false" ht="30" hidden="false" customHeight="false" outlineLevel="0" collapsed="false">
      <c r="A138" s="5" t="str">
        <f aca="false">CONCATENATE("РП ",B138,"х",C138)</f>
        <v>РП 400х800</v>
      </c>
      <c r="B138" s="6" t="n">
        <v>400</v>
      </c>
      <c r="C138" s="6" t="n">
        <f aca="false">50+C137</f>
        <v>800</v>
      </c>
      <c r="D138" s="6" t="n">
        <v>140</v>
      </c>
      <c r="E138" s="6" t="n">
        <v>90</v>
      </c>
      <c r="F138" s="5" t="str">
        <f aca="false">CONCATENATE("РП ",B138,"х",C138)</f>
        <v>РП 400х800</v>
      </c>
      <c r="G138" s="7" t="str">
        <f aca="false">CONCATENATE("Решктка приточная с поворотными жалюзи ",B138,"х",C138,"мм")</f>
        <v>Решктка приточная с поворотными жалюзи 400х800мм</v>
      </c>
      <c r="H138" s="5" t="str">
        <f aca="false">CONCATENATE("РП ",B138,"х",C138)</f>
        <v>РП 400х800</v>
      </c>
      <c r="I138" s="5"/>
      <c r="J138" s="8"/>
      <c r="K138" s="6" t="s">
        <v>11</v>
      </c>
      <c r="L138" s="5"/>
    </row>
    <row r="139" customFormat="false" ht="30" hidden="false" customHeight="false" outlineLevel="0" collapsed="false">
      <c r="A139" s="5" t="str">
        <f aca="false">CONCATENATE("РП ",B139,"х",C139)</f>
        <v>РП 450х100</v>
      </c>
      <c r="B139" s="6" t="n">
        <v>450</v>
      </c>
      <c r="C139" s="6" t="n">
        <v>100</v>
      </c>
      <c r="D139" s="6" t="n">
        <v>140</v>
      </c>
      <c r="E139" s="6" t="n">
        <v>90</v>
      </c>
      <c r="F139" s="5" t="str">
        <f aca="false">CONCATENATE("РП ",B139,"х",C139)</f>
        <v>РП 450х100</v>
      </c>
      <c r="G139" s="7" t="str">
        <f aca="false">CONCATENATE("Решктка приточная с поворотными жалюзи ",B139,"х",C139,"мм")</f>
        <v>Решктка приточная с поворотными жалюзи 450х100мм</v>
      </c>
      <c r="H139" s="5" t="str">
        <f aca="false">CONCATENATE("РП ",B139,"х",C139)</f>
        <v>РП 450х100</v>
      </c>
      <c r="I139" s="5"/>
      <c r="J139" s="8"/>
      <c r="K139" s="6" t="s">
        <v>11</v>
      </c>
      <c r="L139" s="5"/>
    </row>
    <row r="140" customFormat="false" ht="30" hidden="false" customHeight="false" outlineLevel="0" collapsed="false">
      <c r="A140" s="5" t="str">
        <f aca="false">CONCATENATE("РП ",B140,"х",C140)</f>
        <v>РП 450х150</v>
      </c>
      <c r="B140" s="6" t="n">
        <v>450</v>
      </c>
      <c r="C140" s="6" t="n">
        <f aca="false">50+C139</f>
        <v>150</v>
      </c>
      <c r="D140" s="6" t="n">
        <v>140</v>
      </c>
      <c r="E140" s="6" t="n">
        <v>90</v>
      </c>
      <c r="F140" s="5" t="str">
        <f aca="false">CONCATENATE("РП ",B140,"х",C140)</f>
        <v>РП 450х150</v>
      </c>
      <c r="G140" s="7" t="str">
        <f aca="false">CONCATENATE("Решктка приточная с поворотными жалюзи ",B140,"х",C140,"мм")</f>
        <v>Решктка приточная с поворотными жалюзи 450х150мм</v>
      </c>
      <c r="H140" s="5" t="str">
        <f aca="false">CONCATENATE("РП ",B140,"х",C140)</f>
        <v>РП 450х150</v>
      </c>
      <c r="I140" s="5"/>
      <c r="J140" s="8"/>
      <c r="K140" s="6" t="s">
        <v>11</v>
      </c>
      <c r="L140" s="5"/>
    </row>
    <row r="141" customFormat="false" ht="30" hidden="false" customHeight="false" outlineLevel="0" collapsed="false">
      <c r="A141" s="5" t="str">
        <f aca="false">CONCATENATE("РП ",B141,"х",C141)</f>
        <v>РП 450х200</v>
      </c>
      <c r="B141" s="6" t="n">
        <v>450</v>
      </c>
      <c r="C141" s="6" t="n">
        <f aca="false">50+C140</f>
        <v>200</v>
      </c>
      <c r="D141" s="6" t="n">
        <v>140</v>
      </c>
      <c r="E141" s="6" t="n">
        <v>90</v>
      </c>
      <c r="F141" s="5" t="str">
        <f aca="false">CONCATENATE("РП ",B141,"х",C141)</f>
        <v>РП 450х200</v>
      </c>
      <c r="G141" s="7" t="str">
        <f aca="false">CONCATENATE("Решктка приточная с поворотными жалюзи ",B141,"х",C141,"мм")</f>
        <v>Решктка приточная с поворотными жалюзи 450х200мм</v>
      </c>
      <c r="H141" s="5" t="str">
        <f aca="false">CONCATENATE("РП ",B141,"х",C141)</f>
        <v>РП 450х200</v>
      </c>
      <c r="I141" s="5"/>
      <c r="J141" s="8"/>
      <c r="K141" s="6" t="s">
        <v>11</v>
      </c>
      <c r="L141" s="5"/>
    </row>
    <row r="142" customFormat="false" ht="30" hidden="false" customHeight="false" outlineLevel="0" collapsed="false">
      <c r="A142" s="5" t="str">
        <f aca="false">CONCATENATE("РП ",B142,"х",C142)</f>
        <v>РП 450х250</v>
      </c>
      <c r="B142" s="6" t="n">
        <v>450</v>
      </c>
      <c r="C142" s="6" t="n">
        <f aca="false">50+C141</f>
        <v>250</v>
      </c>
      <c r="D142" s="6" t="n">
        <v>140</v>
      </c>
      <c r="E142" s="6" t="n">
        <v>90</v>
      </c>
      <c r="F142" s="5" t="str">
        <f aca="false">CONCATENATE("РП ",B142,"х",C142)</f>
        <v>РП 450х250</v>
      </c>
      <c r="G142" s="7" t="str">
        <f aca="false">CONCATENATE("Решктка приточная с поворотными жалюзи ",B142,"х",C142,"мм")</f>
        <v>Решктка приточная с поворотными жалюзи 450х250мм</v>
      </c>
      <c r="H142" s="5" t="str">
        <f aca="false">CONCATENATE("РП ",B142,"х",C142)</f>
        <v>РП 450х250</v>
      </c>
      <c r="I142" s="5"/>
      <c r="J142" s="8"/>
      <c r="K142" s="6" t="s">
        <v>11</v>
      </c>
      <c r="L142" s="5"/>
    </row>
    <row r="143" customFormat="false" ht="30" hidden="false" customHeight="false" outlineLevel="0" collapsed="false">
      <c r="A143" s="5" t="str">
        <f aca="false">CONCATENATE("РП ",B143,"х",C143)</f>
        <v>РП 450х300</v>
      </c>
      <c r="B143" s="6" t="n">
        <v>450</v>
      </c>
      <c r="C143" s="6" t="n">
        <f aca="false">50+C142</f>
        <v>300</v>
      </c>
      <c r="D143" s="6" t="n">
        <v>140</v>
      </c>
      <c r="E143" s="6" t="n">
        <v>90</v>
      </c>
      <c r="F143" s="5" t="str">
        <f aca="false">CONCATENATE("РП ",B143,"х",C143)</f>
        <v>РП 450х300</v>
      </c>
      <c r="G143" s="7" t="str">
        <f aca="false">CONCATENATE("Решктка приточная с поворотными жалюзи ",B143,"х",C143,"мм")</f>
        <v>Решктка приточная с поворотными жалюзи 450х300мм</v>
      </c>
      <c r="H143" s="5" t="str">
        <f aca="false">CONCATENATE("РП ",B143,"х",C143)</f>
        <v>РП 450х300</v>
      </c>
      <c r="I143" s="5"/>
      <c r="J143" s="8"/>
      <c r="K143" s="6" t="s">
        <v>11</v>
      </c>
      <c r="L143" s="5"/>
    </row>
    <row r="144" customFormat="false" ht="30" hidden="false" customHeight="false" outlineLevel="0" collapsed="false">
      <c r="A144" s="5" t="str">
        <f aca="false">CONCATENATE("РП ",B144,"х",C144)</f>
        <v>РП 450х350</v>
      </c>
      <c r="B144" s="6" t="n">
        <v>450</v>
      </c>
      <c r="C144" s="6" t="n">
        <f aca="false">50+C143</f>
        <v>350</v>
      </c>
      <c r="D144" s="6" t="n">
        <v>140</v>
      </c>
      <c r="E144" s="6" t="n">
        <v>90</v>
      </c>
      <c r="F144" s="5" t="str">
        <f aca="false">CONCATENATE("РП ",B144,"х",C144)</f>
        <v>РП 450х350</v>
      </c>
      <c r="G144" s="7" t="str">
        <f aca="false">CONCATENATE("Решктка приточная с поворотными жалюзи ",B144,"х",C144,"мм")</f>
        <v>Решктка приточная с поворотными жалюзи 450х350мм</v>
      </c>
      <c r="H144" s="5" t="str">
        <f aca="false">CONCATENATE("РП ",B144,"х",C144)</f>
        <v>РП 450х350</v>
      </c>
      <c r="I144" s="5"/>
      <c r="J144" s="8"/>
      <c r="K144" s="6" t="s">
        <v>11</v>
      </c>
      <c r="L144" s="5"/>
    </row>
    <row r="145" customFormat="false" ht="30" hidden="false" customHeight="false" outlineLevel="0" collapsed="false">
      <c r="A145" s="5" t="str">
        <f aca="false">CONCATENATE("РП ",B145,"х",C145)</f>
        <v>РП 450х400</v>
      </c>
      <c r="B145" s="6" t="n">
        <v>450</v>
      </c>
      <c r="C145" s="6" t="n">
        <f aca="false">50+C144</f>
        <v>400</v>
      </c>
      <c r="D145" s="6" t="n">
        <v>140</v>
      </c>
      <c r="E145" s="6" t="n">
        <v>90</v>
      </c>
      <c r="F145" s="5" t="str">
        <f aca="false">CONCATENATE("РП ",B145,"х",C145)</f>
        <v>РП 450х400</v>
      </c>
      <c r="G145" s="7" t="str">
        <f aca="false">CONCATENATE("Решктка приточная с поворотными жалюзи ",B145,"х",C145,"мм")</f>
        <v>Решктка приточная с поворотными жалюзи 450х400мм</v>
      </c>
      <c r="H145" s="5" t="str">
        <f aca="false">CONCATENATE("РП ",B145,"х",C145)</f>
        <v>РП 450х400</v>
      </c>
      <c r="I145" s="5"/>
      <c r="J145" s="8"/>
      <c r="K145" s="6" t="s">
        <v>11</v>
      </c>
      <c r="L145" s="5"/>
    </row>
    <row r="146" customFormat="false" ht="30" hidden="false" customHeight="false" outlineLevel="0" collapsed="false">
      <c r="A146" s="5" t="str">
        <f aca="false">CONCATENATE("РП ",B146,"х",C146)</f>
        <v>РП 450х450</v>
      </c>
      <c r="B146" s="6" t="n">
        <v>450</v>
      </c>
      <c r="C146" s="6" t="n">
        <f aca="false">50+C145</f>
        <v>450</v>
      </c>
      <c r="D146" s="6" t="n">
        <v>140</v>
      </c>
      <c r="E146" s="6" t="n">
        <v>90</v>
      </c>
      <c r="F146" s="5" t="str">
        <f aca="false">CONCATENATE("РП ",B146,"х",C146)</f>
        <v>РП 450х450</v>
      </c>
      <c r="G146" s="7" t="str">
        <f aca="false">CONCATENATE("Решктка приточная с поворотными жалюзи ",B146,"х",C146,"мм")</f>
        <v>Решктка приточная с поворотными жалюзи 450х450мм</v>
      </c>
      <c r="H146" s="5" t="str">
        <f aca="false">CONCATENATE("РП ",B146,"х",C146)</f>
        <v>РП 450х450</v>
      </c>
      <c r="I146" s="5"/>
      <c r="J146" s="8"/>
      <c r="K146" s="6" t="s">
        <v>11</v>
      </c>
      <c r="L146" s="5"/>
    </row>
    <row r="147" customFormat="false" ht="30" hidden="false" customHeight="false" outlineLevel="0" collapsed="false">
      <c r="A147" s="5" t="str">
        <f aca="false">CONCATENATE("РП ",B147,"х",C147)</f>
        <v>РП 450х500</v>
      </c>
      <c r="B147" s="6" t="n">
        <v>450</v>
      </c>
      <c r="C147" s="6" t="n">
        <f aca="false">50+C146</f>
        <v>500</v>
      </c>
      <c r="D147" s="6" t="n">
        <v>140</v>
      </c>
      <c r="E147" s="6" t="n">
        <v>90</v>
      </c>
      <c r="F147" s="5" t="str">
        <f aca="false">CONCATENATE("РП ",B147,"х",C147)</f>
        <v>РП 450х500</v>
      </c>
      <c r="G147" s="7" t="str">
        <f aca="false">CONCATENATE("Решктка приточная с поворотными жалюзи ",B147,"х",C147,"мм")</f>
        <v>Решктка приточная с поворотными жалюзи 450х500мм</v>
      </c>
      <c r="H147" s="5" t="str">
        <f aca="false">CONCATENATE("РП ",B147,"х",C147)</f>
        <v>РП 450х500</v>
      </c>
      <c r="I147" s="5"/>
      <c r="J147" s="8"/>
      <c r="K147" s="6" t="s">
        <v>11</v>
      </c>
      <c r="L147" s="5"/>
    </row>
    <row r="148" customFormat="false" ht="30" hidden="false" customHeight="false" outlineLevel="0" collapsed="false">
      <c r="A148" s="5" t="str">
        <f aca="false">CONCATENATE("РП ",B148,"х",C148)</f>
        <v>РП 450х550</v>
      </c>
      <c r="B148" s="6" t="n">
        <v>450</v>
      </c>
      <c r="C148" s="6" t="n">
        <f aca="false">50+C147</f>
        <v>550</v>
      </c>
      <c r="D148" s="6" t="n">
        <v>140</v>
      </c>
      <c r="E148" s="6" t="n">
        <v>90</v>
      </c>
      <c r="F148" s="5" t="str">
        <f aca="false">CONCATENATE("РП ",B148,"х",C148)</f>
        <v>РП 450х550</v>
      </c>
      <c r="G148" s="7" t="str">
        <f aca="false">CONCATENATE("Решктка приточная с поворотными жалюзи ",B148,"х",C148,"мм")</f>
        <v>Решктка приточная с поворотными жалюзи 450х550мм</v>
      </c>
      <c r="H148" s="5" t="str">
        <f aca="false">CONCATENATE("РП ",B148,"х",C148)</f>
        <v>РП 450х550</v>
      </c>
      <c r="I148" s="5"/>
      <c r="J148" s="8"/>
      <c r="K148" s="6" t="s">
        <v>11</v>
      </c>
      <c r="L148" s="5"/>
    </row>
    <row r="149" customFormat="false" ht="30" hidden="false" customHeight="false" outlineLevel="0" collapsed="false">
      <c r="A149" s="5" t="str">
        <f aca="false">CONCATENATE("РП ",B149,"х",C149)</f>
        <v>РП 450х600</v>
      </c>
      <c r="B149" s="6" t="n">
        <v>450</v>
      </c>
      <c r="C149" s="6" t="n">
        <f aca="false">50+C148</f>
        <v>600</v>
      </c>
      <c r="D149" s="6" t="n">
        <v>140</v>
      </c>
      <c r="E149" s="6" t="n">
        <v>90</v>
      </c>
      <c r="F149" s="5" t="str">
        <f aca="false">CONCATENATE("РП ",B149,"х",C149)</f>
        <v>РП 450х600</v>
      </c>
      <c r="G149" s="7" t="str">
        <f aca="false">CONCATENATE("Решктка приточная с поворотными жалюзи ",B149,"х",C149,"мм")</f>
        <v>Решктка приточная с поворотными жалюзи 450х600мм</v>
      </c>
      <c r="H149" s="5" t="str">
        <f aca="false">CONCATENATE("РП ",B149,"х",C149)</f>
        <v>РП 450х600</v>
      </c>
      <c r="I149" s="5"/>
      <c r="J149" s="8"/>
      <c r="K149" s="6" t="s">
        <v>11</v>
      </c>
      <c r="L149" s="5"/>
    </row>
    <row r="150" customFormat="false" ht="30" hidden="false" customHeight="false" outlineLevel="0" collapsed="false">
      <c r="A150" s="5" t="str">
        <f aca="false">CONCATENATE("РП ",B150,"х",C150)</f>
        <v>РП 450х650</v>
      </c>
      <c r="B150" s="6" t="n">
        <v>450</v>
      </c>
      <c r="C150" s="6" t="n">
        <f aca="false">50+C149</f>
        <v>650</v>
      </c>
      <c r="D150" s="6" t="n">
        <v>140</v>
      </c>
      <c r="E150" s="6" t="n">
        <v>90</v>
      </c>
      <c r="F150" s="5" t="str">
        <f aca="false">CONCATENATE("РП ",B150,"х",C150)</f>
        <v>РП 450х650</v>
      </c>
      <c r="G150" s="7" t="str">
        <f aca="false">CONCATENATE("Решктка приточная с поворотными жалюзи ",B150,"х",C150,"мм")</f>
        <v>Решктка приточная с поворотными жалюзи 450х650мм</v>
      </c>
      <c r="H150" s="5" t="str">
        <f aca="false">CONCATENATE("РП ",B150,"х",C150)</f>
        <v>РП 450х650</v>
      </c>
      <c r="I150" s="5"/>
      <c r="J150" s="8"/>
      <c r="K150" s="6" t="s">
        <v>11</v>
      </c>
      <c r="L150" s="5"/>
    </row>
    <row r="151" customFormat="false" ht="30" hidden="false" customHeight="false" outlineLevel="0" collapsed="false">
      <c r="A151" s="5" t="str">
        <f aca="false">CONCATENATE("РП ",B151,"х",C151)</f>
        <v>РП 450х700</v>
      </c>
      <c r="B151" s="6" t="n">
        <v>450</v>
      </c>
      <c r="C151" s="6" t="n">
        <f aca="false">50+C150</f>
        <v>700</v>
      </c>
      <c r="D151" s="6" t="n">
        <v>140</v>
      </c>
      <c r="E151" s="6" t="n">
        <v>90</v>
      </c>
      <c r="F151" s="5" t="str">
        <f aca="false">CONCATENATE("РП ",B151,"х",C151)</f>
        <v>РП 450х700</v>
      </c>
      <c r="G151" s="7" t="str">
        <f aca="false">CONCATENATE("Решктка приточная с поворотными жалюзи ",B151,"х",C151,"мм")</f>
        <v>Решктка приточная с поворотными жалюзи 450х700мм</v>
      </c>
      <c r="H151" s="5" t="str">
        <f aca="false">CONCATENATE("РП ",B151,"х",C151)</f>
        <v>РП 450х700</v>
      </c>
      <c r="I151" s="5"/>
      <c r="J151" s="8"/>
      <c r="K151" s="6" t="s">
        <v>11</v>
      </c>
      <c r="L151" s="5"/>
    </row>
    <row r="152" customFormat="false" ht="30" hidden="false" customHeight="false" outlineLevel="0" collapsed="false">
      <c r="A152" s="5" t="str">
        <f aca="false">CONCATENATE("РП ",B152,"х",C152)</f>
        <v>РП 450х750</v>
      </c>
      <c r="B152" s="6" t="n">
        <v>450</v>
      </c>
      <c r="C152" s="6" t="n">
        <f aca="false">50+C151</f>
        <v>750</v>
      </c>
      <c r="D152" s="6" t="n">
        <v>140</v>
      </c>
      <c r="E152" s="6" t="n">
        <v>90</v>
      </c>
      <c r="F152" s="5" t="str">
        <f aca="false">CONCATENATE("РП ",B152,"х",C152)</f>
        <v>РП 450х750</v>
      </c>
      <c r="G152" s="7" t="str">
        <f aca="false">CONCATENATE("Решктка приточная с поворотными жалюзи ",B152,"х",C152,"мм")</f>
        <v>Решктка приточная с поворотными жалюзи 450х750мм</v>
      </c>
      <c r="H152" s="5" t="str">
        <f aca="false">CONCATENATE("РП ",B152,"х",C152)</f>
        <v>РП 450х750</v>
      </c>
      <c r="I152" s="5"/>
      <c r="J152" s="8"/>
      <c r="K152" s="6" t="s">
        <v>11</v>
      </c>
      <c r="L152" s="5"/>
    </row>
    <row r="153" customFormat="false" ht="30" hidden="false" customHeight="false" outlineLevel="0" collapsed="false">
      <c r="A153" s="5" t="str">
        <f aca="false">CONCATENATE("РП ",B153,"х",C153)</f>
        <v>РП 450х800</v>
      </c>
      <c r="B153" s="6" t="n">
        <v>450</v>
      </c>
      <c r="C153" s="6" t="n">
        <f aca="false">50+C152</f>
        <v>800</v>
      </c>
      <c r="D153" s="6" t="n">
        <v>140</v>
      </c>
      <c r="E153" s="6" t="n">
        <v>90</v>
      </c>
      <c r="F153" s="5" t="str">
        <f aca="false">CONCATENATE("РП ",B153,"х",C153)</f>
        <v>РП 450х800</v>
      </c>
      <c r="G153" s="7" t="str">
        <f aca="false">CONCATENATE("Решктка приточная с поворотными жалюзи ",B153,"х",C153,"мм")</f>
        <v>Решктка приточная с поворотными жалюзи 450х800мм</v>
      </c>
      <c r="H153" s="5" t="str">
        <f aca="false">CONCATENATE("РП ",B153,"х",C153)</f>
        <v>РП 450х800</v>
      </c>
      <c r="I153" s="5"/>
      <c r="J153" s="8"/>
      <c r="K153" s="6" t="s">
        <v>11</v>
      </c>
      <c r="L153" s="5"/>
    </row>
    <row r="154" customFormat="false" ht="30" hidden="false" customHeight="false" outlineLevel="0" collapsed="false">
      <c r="A154" s="5" t="str">
        <f aca="false">CONCATENATE("РП ",B154,"х",C154)</f>
        <v>РП 500х100</v>
      </c>
      <c r="B154" s="6" t="n">
        <v>500</v>
      </c>
      <c r="C154" s="6" t="n">
        <v>100</v>
      </c>
      <c r="D154" s="6" t="n">
        <v>160</v>
      </c>
      <c r="E154" s="6" t="n">
        <v>90</v>
      </c>
      <c r="F154" s="5" t="str">
        <f aca="false">CONCATENATE("РП ",B154,"х",C154)</f>
        <v>РП 500х100</v>
      </c>
      <c r="G154" s="7" t="str">
        <f aca="false">CONCATENATE("Решктка приточная с поворотными жалюзи ",B154,"х",C154,"мм")</f>
        <v>Решктка приточная с поворотными жалюзи 500х100мм</v>
      </c>
      <c r="H154" s="5" t="str">
        <f aca="false">CONCATENATE("РП ",B154,"х",C154)</f>
        <v>РП 500х100</v>
      </c>
      <c r="I154" s="5"/>
      <c r="J154" s="8"/>
      <c r="K154" s="6" t="s">
        <v>11</v>
      </c>
      <c r="L154" s="5"/>
    </row>
    <row r="155" customFormat="false" ht="30" hidden="false" customHeight="false" outlineLevel="0" collapsed="false">
      <c r="A155" s="5" t="str">
        <f aca="false">CONCATENATE("РП ",B155,"х",C155)</f>
        <v>РП 500х150</v>
      </c>
      <c r="B155" s="6" t="n">
        <v>500</v>
      </c>
      <c r="C155" s="6" t="n">
        <f aca="false">50+C154</f>
        <v>150</v>
      </c>
      <c r="D155" s="6" t="n">
        <v>160</v>
      </c>
      <c r="E155" s="6" t="n">
        <v>90</v>
      </c>
      <c r="F155" s="5" t="str">
        <f aca="false">CONCATENATE("РП ",B155,"х",C155)</f>
        <v>РП 500х150</v>
      </c>
      <c r="G155" s="7" t="str">
        <f aca="false">CONCATENATE("Решктка приточная с поворотными жалюзи ",B155,"х",C155,"мм")</f>
        <v>Решктка приточная с поворотными жалюзи 500х150мм</v>
      </c>
      <c r="H155" s="5" t="str">
        <f aca="false">CONCATENATE("РП ",B155,"х",C155)</f>
        <v>РП 500х150</v>
      </c>
      <c r="I155" s="5"/>
      <c r="J155" s="8"/>
      <c r="K155" s="6" t="s">
        <v>11</v>
      </c>
      <c r="L155" s="5"/>
    </row>
    <row r="156" customFormat="false" ht="30" hidden="false" customHeight="false" outlineLevel="0" collapsed="false">
      <c r="A156" s="5" t="str">
        <f aca="false">CONCATENATE("РП ",B156,"х",C156)</f>
        <v>РП 500х200</v>
      </c>
      <c r="B156" s="6" t="n">
        <v>500</v>
      </c>
      <c r="C156" s="6" t="n">
        <f aca="false">50+C155</f>
        <v>200</v>
      </c>
      <c r="D156" s="6" t="n">
        <v>160</v>
      </c>
      <c r="E156" s="6" t="n">
        <v>90</v>
      </c>
      <c r="F156" s="5" t="str">
        <f aca="false">CONCATENATE("РП ",B156,"х",C156)</f>
        <v>РП 500х200</v>
      </c>
      <c r="G156" s="7" t="str">
        <f aca="false">CONCATENATE("Решктка приточная с поворотными жалюзи ",B156,"х",C156,"мм")</f>
        <v>Решктка приточная с поворотными жалюзи 500х200мм</v>
      </c>
      <c r="H156" s="5" t="str">
        <f aca="false">CONCATENATE("РП ",B156,"х",C156)</f>
        <v>РП 500х200</v>
      </c>
      <c r="I156" s="5"/>
      <c r="J156" s="8"/>
      <c r="K156" s="6" t="s">
        <v>11</v>
      </c>
      <c r="L156" s="5"/>
    </row>
    <row r="157" customFormat="false" ht="30" hidden="false" customHeight="false" outlineLevel="0" collapsed="false">
      <c r="A157" s="5" t="str">
        <f aca="false">CONCATENATE("РП ",B157,"х",C157)</f>
        <v>РП 500х250</v>
      </c>
      <c r="B157" s="6" t="n">
        <v>500</v>
      </c>
      <c r="C157" s="6" t="n">
        <f aca="false">50+C156</f>
        <v>250</v>
      </c>
      <c r="D157" s="6" t="n">
        <v>160</v>
      </c>
      <c r="E157" s="6" t="n">
        <v>90</v>
      </c>
      <c r="F157" s="5" t="str">
        <f aca="false">CONCATENATE("РП ",B157,"х",C157)</f>
        <v>РП 500х250</v>
      </c>
      <c r="G157" s="7" t="str">
        <f aca="false">CONCATENATE("Решктка приточная с поворотными жалюзи ",B157,"х",C157,"мм")</f>
        <v>Решктка приточная с поворотными жалюзи 500х250мм</v>
      </c>
      <c r="H157" s="5" t="str">
        <f aca="false">CONCATENATE("РП ",B157,"х",C157)</f>
        <v>РП 500х250</v>
      </c>
      <c r="I157" s="5"/>
      <c r="J157" s="8"/>
      <c r="K157" s="6" t="s">
        <v>11</v>
      </c>
      <c r="L157" s="5"/>
    </row>
    <row r="158" customFormat="false" ht="30" hidden="false" customHeight="false" outlineLevel="0" collapsed="false">
      <c r="A158" s="5" t="str">
        <f aca="false">CONCATENATE("РП ",B158,"х",C158)</f>
        <v>РП 500х300</v>
      </c>
      <c r="B158" s="6" t="n">
        <v>500</v>
      </c>
      <c r="C158" s="6" t="n">
        <f aca="false">50+C157</f>
        <v>300</v>
      </c>
      <c r="D158" s="6" t="n">
        <v>160</v>
      </c>
      <c r="E158" s="6" t="n">
        <v>90</v>
      </c>
      <c r="F158" s="5" t="str">
        <f aca="false">CONCATENATE("РП ",B158,"х",C158)</f>
        <v>РП 500х300</v>
      </c>
      <c r="G158" s="7" t="str">
        <f aca="false">CONCATENATE("Решктка приточная с поворотными жалюзи ",B158,"х",C158,"мм")</f>
        <v>Решктка приточная с поворотными жалюзи 500х300мм</v>
      </c>
      <c r="H158" s="5" t="str">
        <f aca="false">CONCATENATE("РП ",B158,"х",C158)</f>
        <v>РП 500х300</v>
      </c>
      <c r="I158" s="5"/>
      <c r="J158" s="8"/>
      <c r="K158" s="6" t="s">
        <v>11</v>
      </c>
      <c r="L158" s="5"/>
    </row>
    <row r="159" customFormat="false" ht="30" hidden="false" customHeight="false" outlineLevel="0" collapsed="false">
      <c r="A159" s="5" t="str">
        <f aca="false">CONCATENATE("РП ",B159,"х",C159)</f>
        <v>РП 500х350</v>
      </c>
      <c r="B159" s="6" t="n">
        <v>500</v>
      </c>
      <c r="C159" s="6" t="n">
        <f aca="false">50+C158</f>
        <v>350</v>
      </c>
      <c r="D159" s="6" t="n">
        <v>160</v>
      </c>
      <c r="E159" s="6" t="n">
        <v>90</v>
      </c>
      <c r="F159" s="5" t="str">
        <f aca="false">CONCATENATE("РП ",B159,"х",C159)</f>
        <v>РП 500х350</v>
      </c>
      <c r="G159" s="7" t="str">
        <f aca="false">CONCATENATE("Решктка приточная с поворотными жалюзи ",B159,"х",C159,"мм")</f>
        <v>Решктка приточная с поворотными жалюзи 500х350мм</v>
      </c>
      <c r="H159" s="5" t="str">
        <f aca="false">CONCATENATE("РП ",B159,"х",C159)</f>
        <v>РП 500х350</v>
      </c>
      <c r="I159" s="5"/>
      <c r="J159" s="8"/>
      <c r="K159" s="6" t="s">
        <v>11</v>
      </c>
      <c r="L159" s="5"/>
    </row>
    <row r="160" customFormat="false" ht="30" hidden="false" customHeight="false" outlineLevel="0" collapsed="false">
      <c r="A160" s="5" t="str">
        <f aca="false">CONCATENATE("РП ",B160,"х",C160)</f>
        <v>РП 500х400</v>
      </c>
      <c r="B160" s="6" t="n">
        <v>500</v>
      </c>
      <c r="C160" s="6" t="n">
        <f aca="false">50+C159</f>
        <v>400</v>
      </c>
      <c r="D160" s="6" t="n">
        <v>160</v>
      </c>
      <c r="E160" s="6" t="n">
        <v>90</v>
      </c>
      <c r="F160" s="5" t="str">
        <f aca="false">CONCATENATE("РП ",B160,"х",C160)</f>
        <v>РП 500х400</v>
      </c>
      <c r="G160" s="7" t="str">
        <f aca="false">CONCATENATE("Решктка приточная с поворотными жалюзи ",B160,"х",C160,"мм")</f>
        <v>Решктка приточная с поворотными жалюзи 500х400мм</v>
      </c>
      <c r="H160" s="5" t="str">
        <f aca="false">CONCATENATE("РП ",B160,"х",C160)</f>
        <v>РП 500х400</v>
      </c>
      <c r="I160" s="5"/>
      <c r="J160" s="8"/>
      <c r="K160" s="6" t="s">
        <v>11</v>
      </c>
      <c r="L160" s="5"/>
    </row>
    <row r="161" customFormat="false" ht="30" hidden="false" customHeight="false" outlineLevel="0" collapsed="false">
      <c r="A161" s="5" t="str">
        <f aca="false">CONCATENATE("РП ",B161,"х",C161)</f>
        <v>РП 500х450</v>
      </c>
      <c r="B161" s="6" t="n">
        <v>500</v>
      </c>
      <c r="C161" s="6" t="n">
        <f aca="false">50+C160</f>
        <v>450</v>
      </c>
      <c r="D161" s="6" t="n">
        <v>160</v>
      </c>
      <c r="E161" s="6" t="n">
        <v>90</v>
      </c>
      <c r="F161" s="5" t="str">
        <f aca="false">CONCATENATE("РП ",B161,"х",C161)</f>
        <v>РП 500х450</v>
      </c>
      <c r="G161" s="7" t="str">
        <f aca="false">CONCATENATE("Решктка приточная с поворотными жалюзи ",B161,"х",C161,"мм")</f>
        <v>Решктка приточная с поворотными жалюзи 500х450мм</v>
      </c>
      <c r="H161" s="5" t="str">
        <f aca="false">CONCATENATE("РП ",B161,"х",C161)</f>
        <v>РП 500х450</v>
      </c>
      <c r="I161" s="5"/>
      <c r="J161" s="8"/>
      <c r="K161" s="6" t="s">
        <v>11</v>
      </c>
      <c r="L161" s="5"/>
    </row>
    <row r="162" customFormat="false" ht="30" hidden="false" customHeight="false" outlineLevel="0" collapsed="false">
      <c r="A162" s="5" t="str">
        <f aca="false">CONCATENATE("РП ",B162,"х",C162)</f>
        <v>РП 500х500</v>
      </c>
      <c r="B162" s="6" t="n">
        <v>500</v>
      </c>
      <c r="C162" s="6" t="n">
        <f aca="false">50+C161</f>
        <v>500</v>
      </c>
      <c r="D162" s="6" t="n">
        <v>160</v>
      </c>
      <c r="E162" s="6" t="n">
        <v>90</v>
      </c>
      <c r="F162" s="5" t="str">
        <f aca="false">CONCATENATE("РП ",B162,"х",C162)</f>
        <v>РП 500х500</v>
      </c>
      <c r="G162" s="7" t="str">
        <f aca="false">CONCATENATE("Решктка приточная с поворотными жалюзи ",B162,"х",C162,"мм")</f>
        <v>Решктка приточная с поворотными жалюзи 500х500мм</v>
      </c>
      <c r="H162" s="5" t="str">
        <f aca="false">CONCATENATE("РП ",B162,"х",C162)</f>
        <v>РП 500х500</v>
      </c>
      <c r="I162" s="5"/>
      <c r="J162" s="8"/>
      <c r="K162" s="6" t="s">
        <v>11</v>
      </c>
      <c r="L162" s="5"/>
    </row>
    <row r="163" customFormat="false" ht="30" hidden="false" customHeight="false" outlineLevel="0" collapsed="false">
      <c r="A163" s="5" t="str">
        <f aca="false">CONCATENATE("РП ",B163,"х",C163)</f>
        <v>РП 500х550</v>
      </c>
      <c r="B163" s="6" t="n">
        <v>500</v>
      </c>
      <c r="C163" s="6" t="n">
        <f aca="false">50+C162</f>
        <v>550</v>
      </c>
      <c r="D163" s="6" t="n">
        <v>160</v>
      </c>
      <c r="E163" s="6" t="n">
        <v>90</v>
      </c>
      <c r="F163" s="5" t="str">
        <f aca="false">CONCATENATE("РП ",B163,"х",C163)</f>
        <v>РП 500х550</v>
      </c>
      <c r="G163" s="7" t="str">
        <f aca="false">CONCATENATE("Решктка приточная с поворотными жалюзи ",B163,"х",C163,"мм")</f>
        <v>Решктка приточная с поворотными жалюзи 500х550мм</v>
      </c>
      <c r="H163" s="5" t="str">
        <f aca="false">CONCATENATE("РП ",B163,"х",C163)</f>
        <v>РП 500х550</v>
      </c>
      <c r="I163" s="5"/>
      <c r="J163" s="8"/>
      <c r="K163" s="6" t="s">
        <v>11</v>
      </c>
      <c r="L163" s="5"/>
    </row>
    <row r="164" customFormat="false" ht="30" hidden="false" customHeight="false" outlineLevel="0" collapsed="false">
      <c r="A164" s="5" t="str">
        <f aca="false">CONCATENATE("РП ",B164,"х",C164)</f>
        <v>РП 500х600</v>
      </c>
      <c r="B164" s="6" t="n">
        <v>500</v>
      </c>
      <c r="C164" s="6" t="n">
        <f aca="false">50+C163</f>
        <v>600</v>
      </c>
      <c r="D164" s="6" t="n">
        <v>160</v>
      </c>
      <c r="E164" s="6" t="n">
        <v>90</v>
      </c>
      <c r="F164" s="5" t="str">
        <f aca="false">CONCATENATE("РП ",B164,"х",C164)</f>
        <v>РП 500х600</v>
      </c>
      <c r="G164" s="7" t="str">
        <f aca="false">CONCATENATE("Решктка приточная с поворотными жалюзи ",B164,"х",C164,"мм")</f>
        <v>Решктка приточная с поворотными жалюзи 500х600мм</v>
      </c>
      <c r="H164" s="5" t="str">
        <f aca="false">CONCATENATE("РП ",B164,"х",C164)</f>
        <v>РП 500х600</v>
      </c>
      <c r="I164" s="5"/>
      <c r="J164" s="8"/>
      <c r="K164" s="6" t="s">
        <v>11</v>
      </c>
      <c r="L164" s="5"/>
    </row>
    <row r="165" customFormat="false" ht="30" hidden="false" customHeight="false" outlineLevel="0" collapsed="false">
      <c r="A165" s="5" t="str">
        <f aca="false">CONCATENATE("РП ",B165,"х",C165)</f>
        <v>РП 500х650</v>
      </c>
      <c r="B165" s="6" t="n">
        <v>500</v>
      </c>
      <c r="C165" s="6" t="n">
        <f aca="false">50+C164</f>
        <v>650</v>
      </c>
      <c r="D165" s="6" t="n">
        <v>160</v>
      </c>
      <c r="E165" s="6" t="n">
        <v>90</v>
      </c>
      <c r="F165" s="5" t="str">
        <f aca="false">CONCATENATE("РП ",B165,"х",C165)</f>
        <v>РП 500х650</v>
      </c>
      <c r="G165" s="7" t="str">
        <f aca="false">CONCATENATE("Решктка приточная с поворотными жалюзи ",B165,"х",C165,"мм")</f>
        <v>Решктка приточная с поворотными жалюзи 500х650мм</v>
      </c>
      <c r="H165" s="5" t="str">
        <f aca="false">CONCATENATE("РП ",B165,"х",C165)</f>
        <v>РП 500х650</v>
      </c>
      <c r="I165" s="5"/>
      <c r="J165" s="8"/>
      <c r="K165" s="6" t="s">
        <v>11</v>
      </c>
      <c r="L165" s="5"/>
    </row>
    <row r="166" customFormat="false" ht="30" hidden="false" customHeight="false" outlineLevel="0" collapsed="false">
      <c r="A166" s="5" t="str">
        <f aca="false">CONCATENATE("РП ",B166,"х",C166)</f>
        <v>РП 500х700</v>
      </c>
      <c r="B166" s="6" t="n">
        <v>500</v>
      </c>
      <c r="C166" s="6" t="n">
        <f aca="false">50+C165</f>
        <v>700</v>
      </c>
      <c r="D166" s="6" t="n">
        <v>160</v>
      </c>
      <c r="E166" s="6" t="n">
        <v>90</v>
      </c>
      <c r="F166" s="5" t="str">
        <f aca="false">CONCATENATE("РП ",B166,"х",C166)</f>
        <v>РП 500х700</v>
      </c>
      <c r="G166" s="7" t="str">
        <f aca="false">CONCATENATE("Решктка приточная с поворотными жалюзи ",B166,"х",C166,"мм")</f>
        <v>Решктка приточная с поворотными жалюзи 500х700мм</v>
      </c>
      <c r="H166" s="5" t="str">
        <f aca="false">CONCATENATE("РП ",B166,"х",C166)</f>
        <v>РП 500х700</v>
      </c>
      <c r="I166" s="5"/>
      <c r="J166" s="8"/>
      <c r="K166" s="6" t="s">
        <v>11</v>
      </c>
      <c r="L166" s="5"/>
    </row>
    <row r="167" customFormat="false" ht="30" hidden="false" customHeight="false" outlineLevel="0" collapsed="false">
      <c r="A167" s="5" t="str">
        <f aca="false">CONCATENATE("РП ",B167,"х",C167)</f>
        <v>РП 500х750</v>
      </c>
      <c r="B167" s="6" t="n">
        <v>500</v>
      </c>
      <c r="C167" s="6" t="n">
        <f aca="false">50+C166</f>
        <v>750</v>
      </c>
      <c r="D167" s="6" t="n">
        <v>160</v>
      </c>
      <c r="E167" s="6" t="n">
        <v>90</v>
      </c>
      <c r="F167" s="5" t="str">
        <f aca="false">CONCATENATE("РП ",B167,"х",C167)</f>
        <v>РП 500х750</v>
      </c>
      <c r="G167" s="7" t="str">
        <f aca="false">CONCATENATE("Решктка приточная с поворотными жалюзи ",B167,"х",C167,"мм")</f>
        <v>Решктка приточная с поворотными жалюзи 500х750мм</v>
      </c>
      <c r="H167" s="5" t="str">
        <f aca="false">CONCATENATE("РП ",B167,"х",C167)</f>
        <v>РП 500х750</v>
      </c>
      <c r="I167" s="5"/>
      <c r="J167" s="8"/>
      <c r="K167" s="6" t="s">
        <v>11</v>
      </c>
      <c r="L167" s="5"/>
    </row>
    <row r="168" customFormat="false" ht="30" hidden="false" customHeight="false" outlineLevel="0" collapsed="false">
      <c r="A168" s="5" t="str">
        <f aca="false">CONCATENATE("РП ",B168,"х",C168)</f>
        <v>РП 500х800</v>
      </c>
      <c r="B168" s="6" t="n">
        <v>500</v>
      </c>
      <c r="C168" s="6" t="n">
        <f aca="false">50+C167</f>
        <v>800</v>
      </c>
      <c r="D168" s="6" t="n">
        <v>160</v>
      </c>
      <c r="E168" s="6" t="n">
        <v>90</v>
      </c>
      <c r="F168" s="5" t="str">
        <f aca="false">CONCATENATE("РП ",B168,"х",C168)</f>
        <v>РП 500х800</v>
      </c>
      <c r="G168" s="7" t="str">
        <f aca="false">CONCATENATE("Решктка приточная с поворотными жалюзи ",B168,"х",C168,"мм")</f>
        <v>Решктка приточная с поворотными жалюзи 500х800мм</v>
      </c>
      <c r="H168" s="5" t="str">
        <f aca="false">CONCATENATE("РП ",B168,"х",C168)</f>
        <v>РП 500х800</v>
      </c>
      <c r="I168" s="5"/>
      <c r="J168" s="8"/>
      <c r="K168" s="6" t="s">
        <v>11</v>
      </c>
      <c r="L168" s="5"/>
    </row>
    <row r="169" customFormat="false" ht="30" hidden="false" customHeight="false" outlineLevel="0" collapsed="false">
      <c r="A169" s="5" t="str">
        <f aca="false">CONCATENATE("РП ",B169,"х",C169)</f>
        <v>РП 550х100</v>
      </c>
      <c r="B169" s="6" t="n">
        <v>550</v>
      </c>
      <c r="C169" s="6" t="n">
        <v>100</v>
      </c>
      <c r="D169" s="6" t="n">
        <v>160</v>
      </c>
      <c r="E169" s="6" t="n">
        <v>90</v>
      </c>
      <c r="F169" s="5" t="str">
        <f aca="false">CONCATENATE("РП ",B169,"х",C169)</f>
        <v>РП 550х100</v>
      </c>
      <c r="G169" s="7" t="str">
        <f aca="false">CONCATENATE("Решктка приточная с поворотными жалюзи ",B169,"х",C169,"мм")</f>
        <v>Решктка приточная с поворотными жалюзи 550х100мм</v>
      </c>
      <c r="H169" s="5" t="str">
        <f aca="false">CONCATENATE("РП ",B169,"х",C169)</f>
        <v>РП 550х100</v>
      </c>
      <c r="I169" s="5"/>
      <c r="J169" s="8"/>
      <c r="K169" s="6" t="s">
        <v>11</v>
      </c>
      <c r="L169" s="5"/>
    </row>
    <row r="170" customFormat="false" ht="30" hidden="false" customHeight="false" outlineLevel="0" collapsed="false">
      <c r="A170" s="5" t="str">
        <f aca="false">CONCATENATE("РП ",B170,"х",C170)</f>
        <v>РП 550х150</v>
      </c>
      <c r="B170" s="6" t="n">
        <v>550</v>
      </c>
      <c r="C170" s="6" t="n">
        <f aca="false">50+C169</f>
        <v>150</v>
      </c>
      <c r="D170" s="6" t="n">
        <v>160</v>
      </c>
      <c r="E170" s="6" t="n">
        <v>90</v>
      </c>
      <c r="F170" s="5" t="str">
        <f aca="false">CONCATENATE("РП ",B170,"х",C170)</f>
        <v>РП 550х150</v>
      </c>
      <c r="G170" s="7" t="str">
        <f aca="false">CONCATENATE("Решктка приточная с поворотными жалюзи ",B170,"х",C170,"мм")</f>
        <v>Решктка приточная с поворотными жалюзи 550х150мм</v>
      </c>
      <c r="H170" s="5" t="str">
        <f aca="false">CONCATENATE("РП ",B170,"х",C170)</f>
        <v>РП 550х150</v>
      </c>
      <c r="I170" s="5"/>
      <c r="J170" s="8"/>
      <c r="K170" s="6" t="s">
        <v>11</v>
      </c>
      <c r="L170" s="5"/>
    </row>
    <row r="171" customFormat="false" ht="30" hidden="false" customHeight="false" outlineLevel="0" collapsed="false">
      <c r="A171" s="5" t="str">
        <f aca="false">CONCATENATE("РП ",B171,"х",C171)</f>
        <v>РП 550х200</v>
      </c>
      <c r="B171" s="6" t="n">
        <v>550</v>
      </c>
      <c r="C171" s="6" t="n">
        <f aca="false">50+C170</f>
        <v>200</v>
      </c>
      <c r="D171" s="6" t="n">
        <v>160</v>
      </c>
      <c r="E171" s="6" t="n">
        <v>90</v>
      </c>
      <c r="F171" s="5" t="str">
        <f aca="false">CONCATENATE("РП ",B171,"х",C171)</f>
        <v>РП 550х200</v>
      </c>
      <c r="G171" s="7" t="str">
        <f aca="false">CONCATENATE("Решктка приточная с поворотными жалюзи ",B171,"х",C171,"мм")</f>
        <v>Решктка приточная с поворотными жалюзи 550х200мм</v>
      </c>
      <c r="H171" s="5" t="str">
        <f aca="false">CONCATENATE("РП ",B171,"х",C171)</f>
        <v>РП 550х200</v>
      </c>
      <c r="I171" s="5"/>
      <c r="J171" s="8"/>
      <c r="K171" s="6" t="s">
        <v>11</v>
      </c>
      <c r="L171" s="5"/>
    </row>
    <row r="172" customFormat="false" ht="30" hidden="false" customHeight="false" outlineLevel="0" collapsed="false">
      <c r="A172" s="5" t="str">
        <f aca="false">CONCATENATE("РП ",B172,"х",C172)</f>
        <v>РП 550х250</v>
      </c>
      <c r="B172" s="6" t="n">
        <v>550</v>
      </c>
      <c r="C172" s="6" t="n">
        <f aca="false">50+C171</f>
        <v>250</v>
      </c>
      <c r="D172" s="6" t="n">
        <v>160</v>
      </c>
      <c r="E172" s="6" t="n">
        <v>90</v>
      </c>
      <c r="F172" s="5" t="str">
        <f aca="false">CONCATENATE("РП ",B172,"х",C172)</f>
        <v>РП 550х250</v>
      </c>
      <c r="G172" s="7" t="str">
        <f aca="false">CONCATENATE("Решктка приточная с поворотными жалюзи ",B172,"х",C172,"мм")</f>
        <v>Решктка приточная с поворотными жалюзи 550х250мм</v>
      </c>
      <c r="H172" s="5" t="str">
        <f aca="false">CONCATENATE("РП ",B172,"х",C172)</f>
        <v>РП 550х250</v>
      </c>
      <c r="I172" s="5"/>
      <c r="J172" s="8"/>
      <c r="K172" s="6" t="s">
        <v>11</v>
      </c>
      <c r="L172" s="5"/>
    </row>
    <row r="173" customFormat="false" ht="30" hidden="false" customHeight="false" outlineLevel="0" collapsed="false">
      <c r="A173" s="5" t="str">
        <f aca="false">CONCATENATE("РП ",B173,"х",C173)</f>
        <v>РП 550х300</v>
      </c>
      <c r="B173" s="6" t="n">
        <v>550</v>
      </c>
      <c r="C173" s="6" t="n">
        <f aca="false">50+C172</f>
        <v>300</v>
      </c>
      <c r="D173" s="6" t="n">
        <v>160</v>
      </c>
      <c r="E173" s="6" t="n">
        <v>90</v>
      </c>
      <c r="F173" s="5" t="str">
        <f aca="false">CONCATENATE("РП ",B173,"х",C173)</f>
        <v>РП 550х300</v>
      </c>
      <c r="G173" s="7" t="str">
        <f aca="false">CONCATENATE("Решктка приточная с поворотными жалюзи ",B173,"х",C173,"мм")</f>
        <v>Решктка приточная с поворотными жалюзи 550х300мм</v>
      </c>
      <c r="H173" s="5" t="str">
        <f aca="false">CONCATENATE("РП ",B173,"х",C173)</f>
        <v>РП 550х300</v>
      </c>
      <c r="I173" s="5"/>
      <c r="J173" s="8"/>
      <c r="K173" s="6" t="s">
        <v>11</v>
      </c>
      <c r="L173" s="5"/>
    </row>
    <row r="174" customFormat="false" ht="30" hidden="false" customHeight="false" outlineLevel="0" collapsed="false">
      <c r="A174" s="5" t="str">
        <f aca="false">CONCATENATE("РП ",B174,"х",C174)</f>
        <v>РП 550х350</v>
      </c>
      <c r="B174" s="6" t="n">
        <v>550</v>
      </c>
      <c r="C174" s="6" t="n">
        <f aca="false">50+C173</f>
        <v>350</v>
      </c>
      <c r="D174" s="6" t="n">
        <v>160</v>
      </c>
      <c r="E174" s="6" t="n">
        <v>90</v>
      </c>
      <c r="F174" s="5" t="str">
        <f aca="false">CONCATENATE("РП ",B174,"х",C174)</f>
        <v>РП 550х350</v>
      </c>
      <c r="G174" s="7" t="str">
        <f aca="false">CONCATENATE("Решктка приточная с поворотными жалюзи ",B174,"х",C174,"мм")</f>
        <v>Решктка приточная с поворотными жалюзи 550х350мм</v>
      </c>
      <c r="H174" s="5" t="str">
        <f aca="false">CONCATENATE("РП ",B174,"х",C174)</f>
        <v>РП 550х350</v>
      </c>
      <c r="I174" s="5"/>
      <c r="J174" s="8"/>
      <c r="K174" s="6" t="s">
        <v>11</v>
      </c>
      <c r="L174" s="5"/>
    </row>
    <row r="175" customFormat="false" ht="30" hidden="false" customHeight="false" outlineLevel="0" collapsed="false">
      <c r="A175" s="5" t="str">
        <f aca="false">CONCATENATE("РП ",B175,"х",C175)</f>
        <v>РП 550х400</v>
      </c>
      <c r="B175" s="6" t="n">
        <v>550</v>
      </c>
      <c r="C175" s="6" t="n">
        <f aca="false">50+C174</f>
        <v>400</v>
      </c>
      <c r="D175" s="6" t="n">
        <v>160</v>
      </c>
      <c r="E175" s="6" t="n">
        <v>90</v>
      </c>
      <c r="F175" s="5" t="str">
        <f aca="false">CONCATENATE("РП ",B175,"х",C175)</f>
        <v>РП 550х400</v>
      </c>
      <c r="G175" s="7" t="str">
        <f aca="false">CONCATENATE("Решктка приточная с поворотными жалюзи ",B175,"х",C175,"мм")</f>
        <v>Решктка приточная с поворотными жалюзи 550х400мм</v>
      </c>
      <c r="H175" s="5" t="str">
        <f aca="false">CONCATENATE("РП ",B175,"х",C175)</f>
        <v>РП 550х400</v>
      </c>
      <c r="I175" s="5"/>
      <c r="J175" s="8"/>
      <c r="K175" s="6" t="s">
        <v>11</v>
      </c>
      <c r="L175" s="5"/>
    </row>
    <row r="176" customFormat="false" ht="30" hidden="false" customHeight="false" outlineLevel="0" collapsed="false">
      <c r="A176" s="5" t="str">
        <f aca="false">CONCATENATE("РП ",B176,"х",C176)</f>
        <v>РП 550х450</v>
      </c>
      <c r="B176" s="6" t="n">
        <v>550</v>
      </c>
      <c r="C176" s="6" t="n">
        <f aca="false">50+C175</f>
        <v>450</v>
      </c>
      <c r="D176" s="6" t="n">
        <v>160</v>
      </c>
      <c r="E176" s="6" t="n">
        <v>90</v>
      </c>
      <c r="F176" s="5" t="str">
        <f aca="false">CONCATENATE("РП ",B176,"х",C176)</f>
        <v>РП 550х450</v>
      </c>
      <c r="G176" s="7" t="str">
        <f aca="false">CONCATENATE("Решктка приточная с поворотными жалюзи ",B176,"х",C176,"мм")</f>
        <v>Решктка приточная с поворотными жалюзи 550х450мм</v>
      </c>
      <c r="H176" s="5" t="str">
        <f aca="false">CONCATENATE("РП ",B176,"х",C176)</f>
        <v>РП 550х450</v>
      </c>
      <c r="I176" s="5"/>
      <c r="J176" s="8"/>
      <c r="K176" s="6" t="s">
        <v>11</v>
      </c>
      <c r="L176" s="5"/>
    </row>
    <row r="177" customFormat="false" ht="30" hidden="false" customHeight="false" outlineLevel="0" collapsed="false">
      <c r="A177" s="5" t="str">
        <f aca="false">CONCATENATE("РП ",B177,"х",C177)</f>
        <v>РП 550х500</v>
      </c>
      <c r="B177" s="6" t="n">
        <v>550</v>
      </c>
      <c r="C177" s="6" t="n">
        <f aca="false">50+C176</f>
        <v>500</v>
      </c>
      <c r="D177" s="6" t="n">
        <v>160</v>
      </c>
      <c r="E177" s="6" t="n">
        <v>90</v>
      </c>
      <c r="F177" s="5" t="str">
        <f aca="false">CONCATENATE("РП ",B177,"х",C177)</f>
        <v>РП 550х500</v>
      </c>
      <c r="G177" s="7" t="str">
        <f aca="false">CONCATENATE("Решктка приточная с поворотными жалюзи ",B177,"х",C177,"мм")</f>
        <v>Решктка приточная с поворотными жалюзи 550х500мм</v>
      </c>
      <c r="H177" s="5" t="str">
        <f aca="false">CONCATENATE("РП ",B177,"х",C177)</f>
        <v>РП 550х500</v>
      </c>
      <c r="I177" s="5"/>
      <c r="J177" s="8"/>
      <c r="K177" s="6" t="s">
        <v>11</v>
      </c>
      <c r="L177" s="5"/>
    </row>
    <row r="178" customFormat="false" ht="30" hidden="false" customHeight="false" outlineLevel="0" collapsed="false">
      <c r="A178" s="5" t="str">
        <f aca="false">CONCATENATE("РП ",B178,"х",C178)</f>
        <v>РП 550х550</v>
      </c>
      <c r="B178" s="6" t="n">
        <v>550</v>
      </c>
      <c r="C178" s="6" t="n">
        <f aca="false">50+C177</f>
        <v>550</v>
      </c>
      <c r="D178" s="6" t="n">
        <v>160</v>
      </c>
      <c r="E178" s="6" t="n">
        <v>90</v>
      </c>
      <c r="F178" s="5" t="str">
        <f aca="false">CONCATENATE("РП ",B178,"х",C178)</f>
        <v>РП 550х550</v>
      </c>
      <c r="G178" s="7" t="str">
        <f aca="false">CONCATENATE("Решктка приточная с поворотными жалюзи ",B178,"х",C178,"мм")</f>
        <v>Решктка приточная с поворотными жалюзи 550х550мм</v>
      </c>
      <c r="H178" s="5" t="str">
        <f aca="false">CONCATENATE("РП ",B178,"х",C178)</f>
        <v>РП 550х550</v>
      </c>
      <c r="I178" s="5"/>
      <c r="J178" s="8"/>
      <c r="K178" s="6" t="s">
        <v>11</v>
      </c>
      <c r="L178" s="5"/>
    </row>
    <row r="179" customFormat="false" ht="30" hidden="false" customHeight="false" outlineLevel="0" collapsed="false">
      <c r="A179" s="5" t="str">
        <f aca="false">CONCATENATE("РП ",B179,"х",C179)</f>
        <v>РП 550х600</v>
      </c>
      <c r="B179" s="6" t="n">
        <v>550</v>
      </c>
      <c r="C179" s="6" t="n">
        <f aca="false">50+C178</f>
        <v>600</v>
      </c>
      <c r="D179" s="6" t="n">
        <v>160</v>
      </c>
      <c r="E179" s="6" t="n">
        <v>90</v>
      </c>
      <c r="F179" s="5" t="str">
        <f aca="false">CONCATENATE("РП ",B179,"х",C179)</f>
        <v>РП 550х600</v>
      </c>
      <c r="G179" s="7" t="str">
        <f aca="false">CONCATENATE("Решктка приточная с поворотными жалюзи ",B179,"х",C179,"мм")</f>
        <v>Решктка приточная с поворотными жалюзи 550х600мм</v>
      </c>
      <c r="H179" s="5" t="str">
        <f aca="false">CONCATENATE("РП ",B179,"х",C179)</f>
        <v>РП 550х600</v>
      </c>
      <c r="I179" s="5"/>
      <c r="J179" s="8"/>
      <c r="K179" s="6" t="s">
        <v>11</v>
      </c>
      <c r="L179" s="5"/>
    </row>
    <row r="180" customFormat="false" ht="30" hidden="false" customHeight="false" outlineLevel="0" collapsed="false">
      <c r="A180" s="5" t="str">
        <f aca="false">CONCATENATE("РП ",B180,"х",C180)</f>
        <v>РП 550х650</v>
      </c>
      <c r="B180" s="6" t="n">
        <v>550</v>
      </c>
      <c r="C180" s="6" t="n">
        <f aca="false">50+C179</f>
        <v>650</v>
      </c>
      <c r="D180" s="6" t="n">
        <v>160</v>
      </c>
      <c r="E180" s="6" t="n">
        <v>90</v>
      </c>
      <c r="F180" s="5" t="str">
        <f aca="false">CONCATENATE("РП ",B180,"х",C180)</f>
        <v>РП 550х650</v>
      </c>
      <c r="G180" s="7" t="str">
        <f aca="false">CONCATENATE("Решктка приточная с поворотными жалюзи ",B180,"х",C180,"мм")</f>
        <v>Решктка приточная с поворотными жалюзи 550х650мм</v>
      </c>
      <c r="H180" s="5" t="str">
        <f aca="false">CONCATENATE("РП ",B180,"х",C180)</f>
        <v>РП 550х650</v>
      </c>
      <c r="I180" s="5"/>
      <c r="J180" s="8"/>
      <c r="K180" s="6" t="s">
        <v>11</v>
      </c>
      <c r="L180" s="5"/>
    </row>
    <row r="181" customFormat="false" ht="30" hidden="false" customHeight="false" outlineLevel="0" collapsed="false">
      <c r="A181" s="5" t="str">
        <f aca="false">CONCATENATE("РП ",B181,"х",C181)</f>
        <v>РП 550х700</v>
      </c>
      <c r="B181" s="6" t="n">
        <v>550</v>
      </c>
      <c r="C181" s="6" t="n">
        <f aca="false">50+C180</f>
        <v>700</v>
      </c>
      <c r="D181" s="6" t="n">
        <v>160</v>
      </c>
      <c r="E181" s="6" t="n">
        <v>90</v>
      </c>
      <c r="F181" s="5" t="str">
        <f aca="false">CONCATENATE("РП ",B181,"х",C181)</f>
        <v>РП 550х700</v>
      </c>
      <c r="G181" s="7" t="str">
        <f aca="false">CONCATENATE("Решктка приточная с поворотными жалюзи ",B181,"х",C181,"мм")</f>
        <v>Решктка приточная с поворотными жалюзи 550х700мм</v>
      </c>
      <c r="H181" s="5" t="str">
        <f aca="false">CONCATENATE("РП ",B181,"х",C181)</f>
        <v>РП 550х700</v>
      </c>
      <c r="I181" s="5"/>
      <c r="J181" s="8"/>
      <c r="K181" s="6" t="s">
        <v>11</v>
      </c>
      <c r="L181" s="5"/>
    </row>
    <row r="182" customFormat="false" ht="30" hidden="false" customHeight="false" outlineLevel="0" collapsed="false">
      <c r="A182" s="5" t="str">
        <f aca="false">CONCATENATE("РП ",B182,"х",C182)</f>
        <v>РП 550х750</v>
      </c>
      <c r="B182" s="6" t="n">
        <v>550</v>
      </c>
      <c r="C182" s="6" t="n">
        <f aca="false">50+C181</f>
        <v>750</v>
      </c>
      <c r="D182" s="6" t="n">
        <v>160</v>
      </c>
      <c r="E182" s="6" t="n">
        <v>90</v>
      </c>
      <c r="F182" s="5" t="str">
        <f aca="false">CONCATENATE("РП ",B182,"х",C182)</f>
        <v>РП 550х750</v>
      </c>
      <c r="G182" s="7" t="str">
        <f aca="false">CONCATENATE("Решктка приточная с поворотными жалюзи ",B182,"х",C182,"мм")</f>
        <v>Решктка приточная с поворотными жалюзи 550х750мм</v>
      </c>
      <c r="H182" s="5" t="str">
        <f aca="false">CONCATENATE("РП ",B182,"х",C182)</f>
        <v>РП 550х750</v>
      </c>
      <c r="I182" s="5"/>
      <c r="J182" s="8"/>
      <c r="K182" s="6" t="s">
        <v>11</v>
      </c>
      <c r="L182" s="5"/>
    </row>
    <row r="183" customFormat="false" ht="30" hidden="false" customHeight="false" outlineLevel="0" collapsed="false">
      <c r="A183" s="5" t="str">
        <f aca="false">CONCATENATE("РП ",B183,"х",C183)</f>
        <v>РП 550х800</v>
      </c>
      <c r="B183" s="6" t="n">
        <v>550</v>
      </c>
      <c r="C183" s="6" t="n">
        <f aca="false">50+C182</f>
        <v>800</v>
      </c>
      <c r="D183" s="6" t="n">
        <v>160</v>
      </c>
      <c r="E183" s="6" t="n">
        <v>90</v>
      </c>
      <c r="F183" s="5" t="str">
        <f aca="false">CONCATENATE("РП ",B183,"х",C183)</f>
        <v>РП 550х800</v>
      </c>
      <c r="G183" s="7" t="str">
        <f aca="false">CONCATENATE("Решктка приточная с поворотными жалюзи ",B183,"х",C183,"мм")</f>
        <v>Решктка приточная с поворотными жалюзи 550х800мм</v>
      </c>
      <c r="H183" s="5" t="str">
        <f aca="false">CONCATENATE("РП ",B183,"х",C183)</f>
        <v>РП 550х800</v>
      </c>
      <c r="I183" s="5"/>
      <c r="J183" s="8"/>
      <c r="K183" s="6" t="s">
        <v>11</v>
      </c>
      <c r="L183" s="5"/>
    </row>
    <row r="184" customFormat="false" ht="30" hidden="false" customHeight="false" outlineLevel="0" collapsed="false">
      <c r="A184" s="5" t="str">
        <f aca="false">CONCATENATE("РП ",B184,"х",C184)</f>
        <v>РП 600х100</v>
      </c>
      <c r="B184" s="6" t="n">
        <v>600</v>
      </c>
      <c r="C184" s="6" t="n">
        <v>100</v>
      </c>
      <c r="D184" s="6" t="n">
        <v>190</v>
      </c>
      <c r="E184" s="6" t="n">
        <v>100</v>
      </c>
      <c r="F184" s="5" t="str">
        <f aca="false">CONCATENATE("РП ",B184,"х",C184)</f>
        <v>РП 600х100</v>
      </c>
      <c r="G184" s="7" t="str">
        <f aca="false">CONCATENATE("Решктка приточная с поворотными жалюзи ",B184,"х",C184,"мм")</f>
        <v>Решктка приточная с поворотными жалюзи 600х100мм</v>
      </c>
      <c r="H184" s="5" t="str">
        <f aca="false">CONCATENATE("РП ",B184,"х",C184)</f>
        <v>РП 600х100</v>
      </c>
      <c r="I184" s="5"/>
      <c r="J184" s="8"/>
      <c r="K184" s="6" t="s">
        <v>11</v>
      </c>
      <c r="L184" s="5"/>
    </row>
    <row r="185" customFormat="false" ht="30" hidden="false" customHeight="false" outlineLevel="0" collapsed="false">
      <c r="A185" s="5" t="str">
        <f aca="false">CONCATENATE("РП ",B185,"х",C185)</f>
        <v>РП 600х150</v>
      </c>
      <c r="B185" s="6" t="n">
        <v>600</v>
      </c>
      <c r="C185" s="6" t="n">
        <f aca="false">50+C184</f>
        <v>150</v>
      </c>
      <c r="D185" s="6" t="n">
        <v>190</v>
      </c>
      <c r="E185" s="6" t="n">
        <v>100</v>
      </c>
      <c r="F185" s="5" t="str">
        <f aca="false">CONCATENATE("РП ",B185,"х",C185)</f>
        <v>РП 600х150</v>
      </c>
      <c r="G185" s="7" t="str">
        <f aca="false">CONCATENATE("Решктка приточная с поворотными жалюзи ",B185,"х",C185,"мм")</f>
        <v>Решктка приточная с поворотными жалюзи 600х150мм</v>
      </c>
      <c r="H185" s="5" t="str">
        <f aca="false">CONCATENATE("РП ",B185,"х",C185)</f>
        <v>РП 600х150</v>
      </c>
      <c r="I185" s="5"/>
      <c r="J185" s="8"/>
      <c r="K185" s="6" t="s">
        <v>11</v>
      </c>
      <c r="L185" s="5"/>
    </row>
    <row r="186" customFormat="false" ht="30" hidden="false" customHeight="false" outlineLevel="0" collapsed="false">
      <c r="A186" s="5" t="str">
        <f aca="false">CONCATENATE("РП ",B186,"х",C186)</f>
        <v>РП 600х200</v>
      </c>
      <c r="B186" s="6" t="n">
        <v>600</v>
      </c>
      <c r="C186" s="6" t="n">
        <f aca="false">50+C185</f>
        <v>200</v>
      </c>
      <c r="D186" s="6" t="n">
        <v>190</v>
      </c>
      <c r="E186" s="6" t="n">
        <v>100</v>
      </c>
      <c r="F186" s="5" t="str">
        <f aca="false">CONCATENATE("РП ",B186,"х",C186)</f>
        <v>РП 600х200</v>
      </c>
      <c r="G186" s="7" t="str">
        <f aca="false">CONCATENATE("Решктка приточная с поворотными жалюзи ",B186,"х",C186,"мм")</f>
        <v>Решктка приточная с поворотными жалюзи 600х200мм</v>
      </c>
      <c r="H186" s="5" t="str">
        <f aca="false">CONCATENATE("РП ",B186,"х",C186)</f>
        <v>РП 600х200</v>
      </c>
      <c r="I186" s="5"/>
      <c r="J186" s="8"/>
      <c r="K186" s="6" t="s">
        <v>11</v>
      </c>
      <c r="L186" s="5"/>
    </row>
    <row r="187" customFormat="false" ht="30" hidden="false" customHeight="false" outlineLevel="0" collapsed="false">
      <c r="A187" s="5" t="str">
        <f aca="false">CONCATENATE("РП ",B187,"х",C187)</f>
        <v>РП 600х250</v>
      </c>
      <c r="B187" s="6" t="n">
        <v>600</v>
      </c>
      <c r="C187" s="6" t="n">
        <f aca="false">50+C186</f>
        <v>250</v>
      </c>
      <c r="D187" s="6" t="n">
        <v>190</v>
      </c>
      <c r="E187" s="6" t="n">
        <v>100</v>
      </c>
      <c r="F187" s="5" t="str">
        <f aca="false">CONCATENATE("РП ",B187,"х",C187)</f>
        <v>РП 600х250</v>
      </c>
      <c r="G187" s="7" t="str">
        <f aca="false">CONCATENATE("Решктка приточная с поворотными жалюзи ",B187,"х",C187,"мм")</f>
        <v>Решктка приточная с поворотными жалюзи 600х250мм</v>
      </c>
      <c r="H187" s="5" t="str">
        <f aca="false">CONCATENATE("РП ",B187,"х",C187)</f>
        <v>РП 600х250</v>
      </c>
      <c r="I187" s="5"/>
      <c r="J187" s="8"/>
      <c r="K187" s="6" t="s">
        <v>11</v>
      </c>
      <c r="L187" s="5"/>
    </row>
    <row r="188" customFormat="false" ht="30" hidden="false" customHeight="false" outlineLevel="0" collapsed="false">
      <c r="A188" s="5" t="str">
        <f aca="false">CONCATENATE("РП ",B188,"х",C188)</f>
        <v>РП 600х300</v>
      </c>
      <c r="B188" s="6" t="n">
        <v>600</v>
      </c>
      <c r="C188" s="6" t="n">
        <f aca="false">50+C187</f>
        <v>300</v>
      </c>
      <c r="D188" s="6" t="n">
        <v>190</v>
      </c>
      <c r="E188" s="6" t="n">
        <v>100</v>
      </c>
      <c r="F188" s="5" t="str">
        <f aca="false">CONCATENATE("РП ",B188,"х",C188)</f>
        <v>РП 600х300</v>
      </c>
      <c r="G188" s="7" t="str">
        <f aca="false">CONCATENATE("Решктка приточная с поворотными жалюзи ",B188,"х",C188,"мм")</f>
        <v>Решктка приточная с поворотными жалюзи 600х300мм</v>
      </c>
      <c r="H188" s="5" t="str">
        <f aca="false">CONCATENATE("РП ",B188,"х",C188)</f>
        <v>РП 600х300</v>
      </c>
      <c r="I188" s="5"/>
      <c r="J188" s="8"/>
      <c r="K188" s="6" t="s">
        <v>11</v>
      </c>
      <c r="L188" s="5"/>
    </row>
    <row r="189" customFormat="false" ht="30" hidden="false" customHeight="false" outlineLevel="0" collapsed="false">
      <c r="A189" s="5" t="str">
        <f aca="false">CONCATENATE("РП ",B189,"х",C189)</f>
        <v>РП 600х350</v>
      </c>
      <c r="B189" s="6" t="n">
        <v>600</v>
      </c>
      <c r="C189" s="6" t="n">
        <f aca="false">50+C188</f>
        <v>350</v>
      </c>
      <c r="D189" s="6" t="n">
        <v>190</v>
      </c>
      <c r="E189" s="6" t="n">
        <v>100</v>
      </c>
      <c r="F189" s="5" t="str">
        <f aca="false">CONCATENATE("РП ",B189,"х",C189)</f>
        <v>РП 600х350</v>
      </c>
      <c r="G189" s="7" t="str">
        <f aca="false">CONCATENATE("Решктка приточная с поворотными жалюзи ",B189,"х",C189,"мм")</f>
        <v>Решктка приточная с поворотными жалюзи 600х350мм</v>
      </c>
      <c r="H189" s="5" t="str">
        <f aca="false">CONCATENATE("РП ",B189,"х",C189)</f>
        <v>РП 600х350</v>
      </c>
      <c r="I189" s="5"/>
      <c r="J189" s="8"/>
      <c r="K189" s="6" t="s">
        <v>11</v>
      </c>
      <c r="L189" s="5"/>
    </row>
    <row r="190" customFormat="false" ht="30" hidden="false" customHeight="false" outlineLevel="0" collapsed="false">
      <c r="A190" s="5" t="str">
        <f aca="false">CONCATENATE("РП ",B190,"х",C190)</f>
        <v>РП 600х400</v>
      </c>
      <c r="B190" s="6" t="n">
        <v>600</v>
      </c>
      <c r="C190" s="6" t="n">
        <f aca="false">50+C189</f>
        <v>400</v>
      </c>
      <c r="D190" s="6" t="n">
        <v>190</v>
      </c>
      <c r="E190" s="6" t="n">
        <v>100</v>
      </c>
      <c r="F190" s="5" t="str">
        <f aca="false">CONCATENATE("РП ",B190,"х",C190)</f>
        <v>РП 600х400</v>
      </c>
      <c r="G190" s="7" t="str">
        <f aca="false">CONCATENATE("Решктка приточная с поворотными жалюзи ",B190,"х",C190,"мм")</f>
        <v>Решктка приточная с поворотными жалюзи 600х400мм</v>
      </c>
      <c r="H190" s="5" t="str">
        <f aca="false">CONCATENATE("РП ",B190,"х",C190)</f>
        <v>РП 600х400</v>
      </c>
      <c r="I190" s="5"/>
      <c r="J190" s="8"/>
      <c r="K190" s="6" t="s">
        <v>11</v>
      </c>
      <c r="L190" s="5"/>
    </row>
    <row r="191" customFormat="false" ht="30" hidden="false" customHeight="false" outlineLevel="0" collapsed="false">
      <c r="A191" s="5" t="str">
        <f aca="false">CONCATENATE("РП ",B191,"х",C191)</f>
        <v>РП 600х450</v>
      </c>
      <c r="B191" s="6" t="n">
        <v>600</v>
      </c>
      <c r="C191" s="6" t="n">
        <f aca="false">50+C190</f>
        <v>450</v>
      </c>
      <c r="D191" s="6" t="n">
        <v>190</v>
      </c>
      <c r="E191" s="6" t="n">
        <v>100</v>
      </c>
      <c r="F191" s="5" t="str">
        <f aca="false">CONCATENATE("РП ",B191,"х",C191)</f>
        <v>РП 600х450</v>
      </c>
      <c r="G191" s="7" t="str">
        <f aca="false">CONCATENATE("Решктка приточная с поворотными жалюзи ",B191,"х",C191,"мм")</f>
        <v>Решктка приточная с поворотными жалюзи 600х450мм</v>
      </c>
      <c r="H191" s="5" t="str">
        <f aca="false">CONCATENATE("РП ",B191,"х",C191)</f>
        <v>РП 600х450</v>
      </c>
      <c r="I191" s="5"/>
      <c r="J191" s="8"/>
      <c r="K191" s="6" t="s">
        <v>11</v>
      </c>
      <c r="L191" s="5"/>
    </row>
    <row r="192" customFormat="false" ht="30" hidden="false" customHeight="false" outlineLevel="0" collapsed="false">
      <c r="A192" s="5" t="str">
        <f aca="false">CONCATENATE("РП ",B192,"х",C192)</f>
        <v>РП 600х500</v>
      </c>
      <c r="B192" s="6" t="n">
        <v>600</v>
      </c>
      <c r="C192" s="6" t="n">
        <f aca="false">50+C191</f>
        <v>500</v>
      </c>
      <c r="D192" s="6" t="n">
        <v>190</v>
      </c>
      <c r="E192" s="6" t="n">
        <v>100</v>
      </c>
      <c r="F192" s="5" t="str">
        <f aca="false">CONCATENATE("РП ",B192,"х",C192)</f>
        <v>РП 600х500</v>
      </c>
      <c r="G192" s="7" t="str">
        <f aca="false">CONCATENATE("Решктка приточная с поворотными жалюзи ",B192,"х",C192,"мм")</f>
        <v>Решктка приточная с поворотными жалюзи 600х500мм</v>
      </c>
      <c r="H192" s="5" t="str">
        <f aca="false">CONCATENATE("РП ",B192,"х",C192)</f>
        <v>РП 600х500</v>
      </c>
      <c r="I192" s="5"/>
      <c r="J192" s="8"/>
      <c r="K192" s="6" t="s">
        <v>11</v>
      </c>
      <c r="L192" s="5"/>
    </row>
    <row r="193" customFormat="false" ht="30" hidden="false" customHeight="false" outlineLevel="0" collapsed="false">
      <c r="A193" s="5" t="str">
        <f aca="false">CONCATENATE("РП ",B193,"х",C193)</f>
        <v>РП 600х550</v>
      </c>
      <c r="B193" s="6" t="n">
        <v>600</v>
      </c>
      <c r="C193" s="6" t="n">
        <f aca="false">50+C192</f>
        <v>550</v>
      </c>
      <c r="D193" s="6" t="n">
        <v>190</v>
      </c>
      <c r="E193" s="6" t="n">
        <v>100</v>
      </c>
      <c r="F193" s="5" t="str">
        <f aca="false">CONCATENATE("РП ",B193,"х",C193)</f>
        <v>РП 600х550</v>
      </c>
      <c r="G193" s="7" t="str">
        <f aca="false">CONCATENATE("Решктка приточная с поворотными жалюзи ",B193,"х",C193,"мм")</f>
        <v>Решктка приточная с поворотными жалюзи 600х550мм</v>
      </c>
      <c r="H193" s="5" t="str">
        <f aca="false">CONCATENATE("РП ",B193,"х",C193)</f>
        <v>РП 600х550</v>
      </c>
      <c r="I193" s="5"/>
      <c r="J193" s="8"/>
      <c r="K193" s="6" t="s">
        <v>11</v>
      </c>
      <c r="L193" s="5"/>
    </row>
    <row r="194" customFormat="false" ht="30" hidden="false" customHeight="false" outlineLevel="0" collapsed="false">
      <c r="A194" s="5" t="str">
        <f aca="false">CONCATENATE("РП ",B194,"х",C194)</f>
        <v>РП 600х600</v>
      </c>
      <c r="B194" s="6" t="n">
        <v>600</v>
      </c>
      <c r="C194" s="6" t="n">
        <f aca="false">50+C193</f>
        <v>600</v>
      </c>
      <c r="D194" s="6" t="n">
        <v>190</v>
      </c>
      <c r="E194" s="6" t="n">
        <v>100</v>
      </c>
      <c r="F194" s="5" t="str">
        <f aca="false">CONCATENATE("РП ",B194,"х",C194)</f>
        <v>РП 600х600</v>
      </c>
      <c r="G194" s="7" t="str">
        <f aca="false">CONCATENATE("Решктка приточная с поворотными жалюзи ",B194,"х",C194,"мм")</f>
        <v>Решктка приточная с поворотными жалюзи 600х600мм</v>
      </c>
      <c r="H194" s="5" t="str">
        <f aca="false">CONCATENATE("РП ",B194,"х",C194)</f>
        <v>РП 600х600</v>
      </c>
      <c r="I194" s="5"/>
      <c r="J194" s="8"/>
      <c r="K194" s="6" t="s">
        <v>11</v>
      </c>
      <c r="L194" s="5"/>
    </row>
    <row r="195" customFormat="false" ht="30" hidden="false" customHeight="false" outlineLevel="0" collapsed="false">
      <c r="A195" s="5" t="str">
        <f aca="false">CONCATENATE("РП ",B195,"х",C195)</f>
        <v>РП 600х650</v>
      </c>
      <c r="B195" s="6" t="n">
        <v>600</v>
      </c>
      <c r="C195" s="6" t="n">
        <f aca="false">50+C194</f>
        <v>650</v>
      </c>
      <c r="D195" s="6" t="n">
        <v>190</v>
      </c>
      <c r="E195" s="6" t="n">
        <v>100</v>
      </c>
      <c r="F195" s="5" t="str">
        <f aca="false">CONCATENATE("РП ",B195,"х",C195)</f>
        <v>РП 600х650</v>
      </c>
      <c r="G195" s="7" t="str">
        <f aca="false">CONCATENATE("Решктка приточная с поворотными жалюзи ",B195,"х",C195,"мм")</f>
        <v>Решктка приточная с поворотными жалюзи 600х650мм</v>
      </c>
      <c r="H195" s="5" t="str">
        <f aca="false">CONCATENATE("РП ",B195,"х",C195)</f>
        <v>РП 600х650</v>
      </c>
      <c r="I195" s="5"/>
      <c r="J195" s="8"/>
      <c r="K195" s="6" t="s">
        <v>11</v>
      </c>
      <c r="L195" s="5"/>
    </row>
    <row r="196" customFormat="false" ht="30" hidden="false" customHeight="false" outlineLevel="0" collapsed="false">
      <c r="A196" s="5" t="str">
        <f aca="false">CONCATENATE("РП ",B196,"х",C196)</f>
        <v>РП 600х700</v>
      </c>
      <c r="B196" s="6" t="n">
        <v>600</v>
      </c>
      <c r="C196" s="6" t="n">
        <f aca="false">50+C195</f>
        <v>700</v>
      </c>
      <c r="D196" s="6" t="n">
        <v>190</v>
      </c>
      <c r="E196" s="6" t="n">
        <v>100</v>
      </c>
      <c r="F196" s="5" t="str">
        <f aca="false">CONCATENATE("РП ",B196,"х",C196)</f>
        <v>РП 600х700</v>
      </c>
      <c r="G196" s="7" t="str">
        <f aca="false">CONCATENATE("Решктка приточная с поворотными жалюзи ",B196,"х",C196,"мм")</f>
        <v>Решктка приточная с поворотными жалюзи 600х700мм</v>
      </c>
      <c r="H196" s="5" t="str">
        <f aca="false">CONCATENATE("РП ",B196,"х",C196)</f>
        <v>РП 600х700</v>
      </c>
      <c r="I196" s="5"/>
      <c r="J196" s="8"/>
      <c r="K196" s="6" t="s">
        <v>11</v>
      </c>
      <c r="L196" s="5"/>
    </row>
    <row r="197" customFormat="false" ht="30" hidden="false" customHeight="false" outlineLevel="0" collapsed="false">
      <c r="A197" s="5" t="str">
        <f aca="false">CONCATENATE("РП ",B197,"х",C197)</f>
        <v>РП 600х750</v>
      </c>
      <c r="B197" s="6" t="n">
        <v>600</v>
      </c>
      <c r="C197" s="6" t="n">
        <f aca="false">50+C196</f>
        <v>750</v>
      </c>
      <c r="D197" s="6" t="n">
        <v>190</v>
      </c>
      <c r="E197" s="6" t="n">
        <v>100</v>
      </c>
      <c r="F197" s="5" t="str">
        <f aca="false">CONCATENATE("РП ",B197,"х",C197)</f>
        <v>РП 600х750</v>
      </c>
      <c r="G197" s="7" t="str">
        <f aca="false">CONCATENATE("Решктка приточная с поворотными жалюзи ",B197,"х",C197,"мм")</f>
        <v>Решктка приточная с поворотными жалюзи 600х750мм</v>
      </c>
      <c r="H197" s="5" t="str">
        <f aca="false">CONCATENATE("РП ",B197,"х",C197)</f>
        <v>РП 600х750</v>
      </c>
      <c r="I197" s="5"/>
      <c r="J197" s="8"/>
      <c r="K197" s="6" t="s">
        <v>11</v>
      </c>
      <c r="L197" s="5"/>
    </row>
    <row r="198" customFormat="false" ht="30" hidden="false" customHeight="false" outlineLevel="0" collapsed="false">
      <c r="A198" s="5" t="str">
        <f aca="false">CONCATENATE("РП ",B198,"х",C198)</f>
        <v>РП 600х800</v>
      </c>
      <c r="B198" s="6" t="n">
        <v>600</v>
      </c>
      <c r="C198" s="6" t="n">
        <f aca="false">50+C197</f>
        <v>800</v>
      </c>
      <c r="D198" s="6" t="n">
        <v>190</v>
      </c>
      <c r="E198" s="6" t="n">
        <v>100</v>
      </c>
      <c r="F198" s="5" t="str">
        <f aca="false">CONCATENATE("РП ",B198,"х",C198)</f>
        <v>РП 600х800</v>
      </c>
      <c r="G198" s="7" t="str">
        <f aca="false">CONCATENATE("Решктка приточная с поворотными жалюзи ",B198,"х",C198,"мм")</f>
        <v>Решктка приточная с поворотными жалюзи 600х800мм</v>
      </c>
      <c r="H198" s="5" t="str">
        <f aca="false">CONCATENATE("РП ",B198,"х",C198)</f>
        <v>РП 600х800</v>
      </c>
      <c r="I198" s="5"/>
      <c r="J198" s="8"/>
      <c r="K198" s="6" t="s">
        <v>11</v>
      </c>
      <c r="L198" s="5"/>
    </row>
    <row r="199" customFormat="false" ht="30" hidden="false" customHeight="false" outlineLevel="0" collapsed="false">
      <c r="A199" s="5" t="str">
        <f aca="false">CONCATENATE("РП ",B199,"х",C199)</f>
        <v>РП 650х100</v>
      </c>
      <c r="B199" s="6" t="n">
        <v>650</v>
      </c>
      <c r="C199" s="6" t="n">
        <v>100</v>
      </c>
      <c r="D199" s="6" t="n">
        <v>190</v>
      </c>
      <c r="E199" s="6" t="n">
        <v>100</v>
      </c>
      <c r="F199" s="5" t="str">
        <f aca="false">CONCATENATE("РП ",B199,"х",C199)</f>
        <v>РП 650х100</v>
      </c>
      <c r="G199" s="7" t="str">
        <f aca="false">CONCATENATE("Решктка приточная с поворотными жалюзи ",B199,"х",C199,"мм")</f>
        <v>Решктка приточная с поворотными жалюзи 650х100мм</v>
      </c>
      <c r="H199" s="5" t="str">
        <f aca="false">CONCATENATE("РП ",B199,"х",C199)</f>
        <v>РП 650х100</v>
      </c>
      <c r="I199" s="5"/>
      <c r="J199" s="8"/>
      <c r="K199" s="6" t="s">
        <v>11</v>
      </c>
      <c r="L199" s="5"/>
    </row>
    <row r="200" customFormat="false" ht="30" hidden="false" customHeight="false" outlineLevel="0" collapsed="false">
      <c r="A200" s="5" t="str">
        <f aca="false">CONCATENATE("РП ",B200,"х",C200)</f>
        <v>РП 650х150</v>
      </c>
      <c r="B200" s="6" t="n">
        <v>650</v>
      </c>
      <c r="C200" s="6" t="n">
        <f aca="false">50+C199</f>
        <v>150</v>
      </c>
      <c r="D200" s="6" t="n">
        <v>190</v>
      </c>
      <c r="E200" s="6" t="n">
        <v>100</v>
      </c>
      <c r="F200" s="5" t="str">
        <f aca="false">CONCATENATE("РП ",B200,"х",C200)</f>
        <v>РП 650х150</v>
      </c>
      <c r="G200" s="7" t="str">
        <f aca="false">CONCATENATE("Решктка приточная с поворотными жалюзи ",B200,"х",C200,"мм")</f>
        <v>Решктка приточная с поворотными жалюзи 650х150мм</v>
      </c>
      <c r="H200" s="5" t="str">
        <f aca="false">CONCATENATE("РП ",B200,"х",C200)</f>
        <v>РП 650х150</v>
      </c>
      <c r="I200" s="5"/>
      <c r="J200" s="8"/>
      <c r="K200" s="6" t="s">
        <v>11</v>
      </c>
      <c r="L200" s="5"/>
    </row>
    <row r="201" customFormat="false" ht="30" hidden="false" customHeight="false" outlineLevel="0" collapsed="false">
      <c r="A201" s="5" t="str">
        <f aca="false">CONCATENATE("РП ",B201,"х",C201)</f>
        <v>РП 650х200</v>
      </c>
      <c r="B201" s="6" t="n">
        <v>650</v>
      </c>
      <c r="C201" s="6" t="n">
        <f aca="false">50+C200</f>
        <v>200</v>
      </c>
      <c r="D201" s="6" t="n">
        <v>190</v>
      </c>
      <c r="E201" s="6" t="n">
        <v>100</v>
      </c>
      <c r="F201" s="5" t="str">
        <f aca="false">CONCATENATE("РП ",B201,"х",C201)</f>
        <v>РП 650х200</v>
      </c>
      <c r="G201" s="7" t="str">
        <f aca="false">CONCATENATE("Решктка приточная с поворотными жалюзи ",B201,"х",C201,"мм")</f>
        <v>Решктка приточная с поворотными жалюзи 650х200мм</v>
      </c>
      <c r="H201" s="5" t="str">
        <f aca="false">CONCATENATE("РП ",B201,"х",C201)</f>
        <v>РП 650х200</v>
      </c>
      <c r="I201" s="5"/>
      <c r="J201" s="8"/>
      <c r="K201" s="6" t="s">
        <v>11</v>
      </c>
      <c r="L201" s="5"/>
    </row>
    <row r="202" customFormat="false" ht="30" hidden="false" customHeight="false" outlineLevel="0" collapsed="false">
      <c r="A202" s="5" t="str">
        <f aca="false">CONCATENATE("РП ",B202,"х",C202)</f>
        <v>РП 650х250</v>
      </c>
      <c r="B202" s="6" t="n">
        <v>650</v>
      </c>
      <c r="C202" s="6" t="n">
        <f aca="false">50+C201</f>
        <v>250</v>
      </c>
      <c r="D202" s="6" t="n">
        <v>190</v>
      </c>
      <c r="E202" s="6" t="n">
        <v>100</v>
      </c>
      <c r="F202" s="5" t="str">
        <f aca="false">CONCATENATE("РП ",B202,"х",C202)</f>
        <v>РП 650х250</v>
      </c>
      <c r="G202" s="7" t="str">
        <f aca="false">CONCATENATE("Решктка приточная с поворотными жалюзи ",B202,"х",C202,"мм")</f>
        <v>Решктка приточная с поворотными жалюзи 650х250мм</v>
      </c>
      <c r="H202" s="5" t="str">
        <f aca="false">CONCATENATE("РП ",B202,"х",C202)</f>
        <v>РП 650х250</v>
      </c>
      <c r="I202" s="5"/>
      <c r="J202" s="8"/>
      <c r="K202" s="6" t="s">
        <v>11</v>
      </c>
      <c r="L202" s="5"/>
    </row>
    <row r="203" customFormat="false" ht="30" hidden="false" customHeight="false" outlineLevel="0" collapsed="false">
      <c r="A203" s="5" t="str">
        <f aca="false">CONCATENATE("РП ",B203,"х",C203)</f>
        <v>РП 650х300</v>
      </c>
      <c r="B203" s="6" t="n">
        <v>650</v>
      </c>
      <c r="C203" s="6" t="n">
        <f aca="false">50+C202</f>
        <v>300</v>
      </c>
      <c r="D203" s="6" t="n">
        <v>190</v>
      </c>
      <c r="E203" s="6" t="n">
        <v>100</v>
      </c>
      <c r="F203" s="5" t="str">
        <f aca="false">CONCATENATE("РП ",B203,"х",C203)</f>
        <v>РП 650х300</v>
      </c>
      <c r="G203" s="7" t="str">
        <f aca="false">CONCATENATE("Решктка приточная с поворотными жалюзи ",B203,"х",C203,"мм")</f>
        <v>Решктка приточная с поворотными жалюзи 650х300мм</v>
      </c>
      <c r="H203" s="5" t="str">
        <f aca="false">CONCATENATE("РП ",B203,"х",C203)</f>
        <v>РП 650х300</v>
      </c>
      <c r="I203" s="5"/>
      <c r="J203" s="8"/>
      <c r="K203" s="6" t="s">
        <v>11</v>
      </c>
      <c r="L203" s="5"/>
    </row>
    <row r="204" customFormat="false" ht="30" hidden="false" customHeight="false" outlineLevel="0" collapsed="false">
      <c r="A204" s="5" t="str">
        <f aca="false">CONCATENATE("РП ",B204,"х",C204)</f>
        <v>РП 650х350</v>
      </c>
      <c r="B204" s="6" t="n">
        <v>650</v>
      </c>
      <c r="C204" s="6" t="n">
        <f aca="false">50+C203</f>
        <v>350</v>
      </c>
      <c r="D204" s="6" t="n">
        <v>190</v>
      </c>
      <c r="E204" s="6" t="n">
        <v>100</v>
      </c>
      <c r="F204" s="5" t="str">
        <f aca="false">CONCATENATE("РП ",B204,"х",C204)</f>
        <v>РП 650х350</v>
      </c>
      <c r="G204" s="7" t="str">
        <f aca="false">CONCATENATE("Решктка приточная с поворотными жалюзи ",B204,"х",C204,"мм")</f>
        <v>Решктка приточная с поворотными жалюзи 650х350мм</v>
      </c>
      <c r="H204" s="5" t="str">
        <f aca="false">CONCATENATE("РП ",B204,"х",C204)</f>
        <v>РП 650х350</v>
      </c>
      <c r="I204" s="5"/>
      <c r="J204" s="8"/>
      <c r="K204" s="6" t="s">
        <v>11</v>
      </c>
      <c r="L204" s="5"/>
    </row>
    <row r="205" customFormat="false" ht="30" hidden="false" customHeight="false" outlineLevel="0" collapsed="false">
      <c r="A205" s="5" t="str">
        <f aca="false">CONCATENATE("РП ",B205,"х",C205)</f>
        <v>РП 650х400</v>
      </c>
      <c r="B205" s="6" t="n">
        <v>650</v>
      </c>
      <c r="C205" s="6" t="n">
        <f aca="false">50+C204</f>
        <v>400</v>
      </c>
      <c r="D205" s="6" t="n">
        <v>190</v>
      </c>
      <c r="E205" s="6" t="n">
        <v>100</v>
      </c>
      <c r="F205" s="5" t="str">
        <f aca="false">CONCATENATE("РП ",B205,"х",C205)</f>
        <v>РП 650х400</v>
      </c>
      <c r="G205" s="7" t="str">
        <f aca="false">CONCATENATE("Решктка приточная с поворотными жалюзи ",B205,"х",C205,"мм")</f>
        <v>Решктка приточная с поворотными жалюзи 650х400мм</v>
      </c>
      <c r="H205" s="5" t="str">
        <f aca="false">CONCATENATE("РП ",B205,"х",C205)</f>
        <v>РП 650х400</v>
      </c>
      <c r="I205" s="5"/>
      <c r="J205" s="8"/>
      <c r="K205" s="6" t="s">
        <v>11</v>
      </c>
      <c r="L205" s="5"/>
    </row>
    <row r="206" customFormat="false" ht="30" hidden="false" customHeight="false" outlineLevel="0" collapsed="false">
      <c r="A206" s="5" t="str">
        <f aca="false">CONCATENATE("РП ",B206,"х",C206)</f>
        <v>РП 650х450</v>
      </c>
      <c r="B206" s="6" t="n">
        <v>650</v>
      </c>
      <c r="C206" s="6" t="n">
        <f aca="false">50+C205</f>
        <v>450</v>
      </c>
      <c r="D206" s="6" t="n">
        <v>190</v>
      </c>
      <c r="E206" s="6" t="n">
        <v>100</v>
      </c>
      <c r="F206" s="5" t="str">
        <f aca="false">CONCATENATE("РП ",B206,"х",C206)</f>
        <v>РП 650х450</v>
      </c>
      <c r="G206" s="7" t="str">
        <f aca="false">CONCATENATE("Решктка приточная с поворотными жалюзи ",B206,"х",C206,"мм")</f>
        <v>Решктка приточная с поворотными жалюзи 650х450мм</v>
      </c>
      <c r="H206" s="5" t="str">
        <f aca="false">CONCATENATE("РП ",B206,"х",C206)</f>
        <v>РП 650х450</v>
      </c>
      <c r="I206" s="5"/>
      <c r="J206" s="8"/>
      <c r="K206" s="6" t="s">
        <v>11</v>
      </c>
      <c r="L206" s="5"/>
    </row>
    <row r="207" customFormat="false" ht="30" hidden="false" customHeight="false" outlineLevel="0" collapsed="false">
      <c r="A207" s="5" t="str">
        <f aca="false">CONCATENATE("РП ",B207,"х",C207)</f>
        <v>РП 650х500</v>
      </c>
      <c r="B207" s="6" t="n">
        <v>650</v>
      </c>
      <c r="C207" s="6" t="n">
        <f aca="false">50+C206</f>
        <v>500</v>
      </c>
      <c r="D207" s="6" t="n">
        <v>190</v>
      </c>
      <c r="E207" s="6" t="n">
        <v>100</v>
      </c>
      <c r="F207" s="5" t="str">
        <f aca="false">CONCATENATE("РП ",B207,"х",C207)</f>
        <v>РП 650х500</v>
      </c>
      <c r="G207" s="7" t="str">
        <f aca="false">CONCATENATE("Решктка приточная с поворотными жалюзи ",B207,"х",C207,"мм")</f>
        <v>Решктка приточная с поворотными жалюзи 650х500мм</v>
      </c>
      <c r="H207" s="5" t="str">
        <f aca="false">CONCATENATE("РП ",B207,"х",C207)</f>
        <v>РП 650х500</v>
      </c>
      <c r="I207" s="5"/>
      <c r="J207" s="8"/>
      <c r="K207" s="6" t="s">
        <v>11</v>
      </c>
      <c r="L207" s="5"/>
    </row>
    <row r="208" customFormat="false" ht="30" hidden="false" customHeight="false" outlineLevel="0" collapsed="false">
      <c r="A208" s="5" t="str">
        <f aca="false">CONCATENATE("РП ",B208,"х",C208)</f>
        <v>РП 650х550</v>
      </c>
      <c r="B208" s="6" t="n">
        <v>650</v>
      </c>
      <c r="C208" s="6" t="n">
        <f aca="false">50+C207</f>
        <v>550</v>
      </c>
      <c r="D208" s="6" t="n">
        <v>190</v>
      </c>
      <c r="E208" s="6" t="n">
        <v>100</v>
      </c>
      <c r="F208" s="5" t="str">
        <f aca="false">CONCATENATE("РП ",B208,"х",C208)</f>
        <v>РП 650х550</v>
      </c>
      <c r="G208" s="7" t="str">
        <f aca="false">CONCATENATE("Решктка приточная с поворотными жалюзи ",B208,"х",C208,"мм")</f>
        <v>Решктка приточная с поворотными жалюзи 650х550мм</v>
      </c>
      <c r="H208" s="5" t="str">
        <f aca="false">CONCATENATE("РП ",B208,"х",C208)</f>
        <v>РП 650х550</v>
      </c>
      <c r="I208" s="5"/>
      <c r="J208" s="8"/>
      <c r="K208" s="6" t="s">
        <v>11</v>
      </c>
      <c r="L208" s="5"/>
    </row>
    <row r="209" customFormat="false" ht="33.75" hidden="false" customHeight="true" outlineLevel="0" collapsed="false">
      <c r="A209" s="5" t="str">
        <f aca="false">CONCATENATE("РП ",B209,"х",C209)</f>
        <v>РП 650х600</v>
      </c>
      <c r="B209" s="6" t="n">
        <v>650</v>
      </c>
      <c r="C209" s="6" t="n">
        <f aca="false">50+C208</f>
        <v>600</v>
      </c>
      <c r="D209" s="6" t="n">
        <v>190</v>
      </c>
      <c r="E209" s="6" t="n">
        <v>100</v>
      </c>
      <c r="F209" s="5" t="str">
        <f aca="false">CONCATENATE("РП ",B209,"х",C209)</f>
        <v>РП 650х600</v>
      </c>
      <c r="G209" s="7" t="str">
        <f aca="false">CONCATENATE("Решктка приточная с поворотными жалюзи ",B209,"х",C209,"мм")</f>
        <v>Решктка приточная с поворотными жалюзи 650х600мм</v>
      </c>
      <c r="H209" s="5" t="str">
        <f aca="false">CONCATENATE("РП ",B209,"х",C209)</f>
        <v>РП 650х600</v>
      </c>
      <c r="I209" s="5"/>
      <c r="J209" s="8"/>
      <c r="K209" s="6" t="s">
        <v>11</v>
      </c>
      <c r="L209" s="5"/>
    </row>
    <row r="210" customFormat="false" ht="33.75" hidden="false" customHeight="true" outlineLevel="0" collapsed="false">
      <c r="A210" s="5" t="str">
        <f aca="false">CONCATENATE("РП ",B210,"х",C210)</f>
        <v>РП 700х100</v>
      </c>
      <c r="B210" s="6" t="n">
        <v>700</v>
      </c>
      <c r="C210" s="6" t="n">
        <v>100</v>
      </c>
      <c r="D210" s="6" t="n">
        <v>220</v>
      </c>
      <c r="E210" s="6" t="n">
        <v>120</v>
      </c>
      <c r="F210" s="5" t="str">
        <f aca="false">CONCATENATE("РП ",B210,"х",C210)</f>
        <v>РП 700х100</v>
      </c>
      <c r="G210" s="7" t="str">
        <f aca="false">CONCATENATE("Решктка приточная с поворотными жалюзи ",B210,"х",C210,"мм")</f>
        <v>Решктка приточная с поворотными жалюзи 700х100мм</v>
      </c>
      <c r="H210" s="5" t="str">
        <f aca="false">CONCATENATE("РП ",B210,"х",C210)</f>
        <v>РП 700х100</v>
      </c>
      <c r="I210" s="5"/>
      <c r="J210" s="8"/>
      <c r="K210" s="6" t="s">
        <v>11</v>
      </c>
      <c r="L210" s="5"/>
    </row>
    <row r="211" customFormat="false" ht="33.75" hidden="false" customHeight="true" outlineLevel="0" collapsed="false">
      <c r="A211" s="5" t="str">
        <f aca="false">CONCATENATE("РП ",B211,"х",C211)</f>
        <v>РП 700х150</v>
      </c>
      <c r="B211" s="6" t="n">
        <v>700</v>
      </c>
      <c r="C211" s="6" t="n">
        <f aca="false">50+C210</f>
        <v>150</v>
      </c>
      <c r="D211" s="6" t="n">
        <v>220</v>
      </c>
      <c r="E211" s="6" t="n">
        <v>120</v>
      </c>
      <c r="F211" s="5" t="str">
        <f aca="false">CONCATENATE("РП ",B211,"х",C211)</f>
        <v>РП 700х150</v>
      </c>
      <c r="G211" s="7" t="str">
        <f aca="false">CONCATENATE("Решктка приточная с поворотными жалюзи ",B211,"х",C211,"мм")</f>
        <v>Решктка приточная с поворотными жалюзи 700х150мм</v>
      </c>
      <c r="H211" s="5" t="str">
        <f aca="false">CONCATENATE("РП ",B211,"х",C211)</f>
        <v>РП 700х150</v>
      </c>
      <c r="I211" s="5"/>
      <c r="J211" s="8"/>
      <c r="K211" s="6" t="s">
        <v>11</v>
      </c>
      <c r="L211" s="5"/>
    </row>
    <row r="212" customFormat="false" ht="33.75" hidden="false" customHeight="true" outlineLevel="0" collapsed="false">
      <c r="A212" s="5" t="str">
        <f aca="false">CONCATENATE("РП ",B212,"х",C212)</f>
        <v>РП 700х200</v>
      </c>
      <c r="B212" s="6" t="n">
        <v>700</v>
      </c>
      <c r="C212" s="6" t="n">
        <f aca="false">50+C211</f>
        <v>200</v>
      </c>
      <c r="D212" s="6" t="n">
        <v>220</v>
      </c>
      <c r="E212" s="6" t="n">
        <v>120</v>
      </c>
      <c r="F212" s="5" t="str">
        <f aca="false">CONCATENATE("РП ",B212,"х",C212)</f>
        <v>РП 700х200</v>
      </c>
      <c r="G212" s="7" t="str">
        <f aca="false">CONCATENATE("Решктка приточная с поворотными жалюзи ",B212,"х",C212,"мм")</f>
        <v>Решктка приточная с поворотными жалюзи 700х200мм</v>
      </c>
      <c r="H212" s="5" t="str">
        <f aca="false">CONCATENATE("РП ",B212,"х",C212)</f>
        <v>РП 700х200</v>
      </c>
      <c r="I212" s="5"/>
      <c r="J212" s="8"/>
      <c r="K212" s="6" t="s">
        <v>11</v>
      </c>
      <c r="L212" s="5"/>
    </row>
    <row r="213" customFormat="false" ht="33.75" hidden="false" customHeight="true" outlineLevel="0" collapsed="false">
      <c r="A213" s="5" t="str">
        <f aca="false">CONCATENATE("РП ",B213,"х",C213)</f>
        <v>РП 700х250</v>
      </c>
      <c r="B213" s="6" t="n">
        <v>700</v>
      </c>
      <c r="C213" s="6" t="n">
        <f aca="false">50+C212</f>
        <v>250</v>
      </c>
      <c r="D213" s="6" t="n">
        <v>220</v>
      </c>
      <c r="E213" s="6" t="n">
        <v>120</v>
      </c>
      <c r="F213" s="5" t="str">
        <f aca="false">CONCATENATE("РП ",B213,"х",C213)</f>
        <v>РП 700х250</v>
      </c>
      <c r="G213" s="7" t="str">
        <f aca="false">CONCATENATE("Решктка приточная с поворотными жалюзи ",B213,"х",C213,"мм")</f>
        <v>Решктка приточная с поворотными жалюзи 700х250мм</v>
      </c>
      <c r="H213" s="5" t="str">
        <f aca="false">CONCATENATE("РП ",B213,"х",C213)</f>
        <v>РП 700х250</v>
      </c>
      <c r="I213" s="5"/>
      <c r="J213" s="8"/>
      <c r="K213" s="6" t="s">
        <v>11</v>
      </c>
      <c r="L213" s="5"/>
    </row>
    <row r="214" customFormat="false" ht="33.75" hidden="false" customHeight="true" outlineLevel="0" collapsed="false">
      <c r="A214" s="5" t="str">
        <f aca="false">CONCATENATE("РП ",B214,"х",C214)</f>
        <v>РП 700х300</v>
      </c>
      <c r="B214" s="6" t="n">
        <v>700</v>
      </c>
      <c r="C214" s="6" t="n">
        <f aca="false">50+C213</f>
        <v>300</v>
      </c>
      <c r="D214" s="6" t="n">
        <v>220</v>
      </c>
      <c r="E214" s="6" t="n">
        <v>120</v>
      </c>
      <c r="F214" s="5" t="str">
        <f aca="false">CONCATENATE("РП ",B214,"х",C214)</f>
        <v>РП 700х300</v>
      </c>
      <c r="G214" s="7" t="str">
        <f aca="false">CONCATENATE("Решктка приточная с поворотными жалюзи ",B214,"х",C214,"мм")</f>
        <v>Решктка приточная с поворотными жалюзи 700х300мм</v>
      </c>
      <c r="H214" s="5" t="str">
        <f aca="false">CONCATENATE("РП ",B214,"х",C214)</f>
        <v>РП 700х300</v>
      </c>
      <c r="I214" s="5"/>
      <c r="J214" s="8"/>
      <c r="K214" s="6" t="s">
        <v>11</v>
      </c>
      <c r="L214" s="5"/>
    </row>
    <row r="215" customFormat="false" ht="33.75" hidden="false" customHeight="true" outlineLevel="0" collapsed="false">
      <c r="A215" s="5" t="str">
        <f aca="false">CONCATENATE("РП ",B215,"х",C215)</f>
        <v>РП 700х350</v>
      </c>
      <c r="B215" s="6" t="n">
        <v>700</v>
      </c>
      <c r="C215" s="6" t="n">
        <f aca="false">50+C214</f>
        <v>350</v>
      </c>
      <c r="D215" s="6" t="n">
        <v>220</v>
      </c>
      <c r="E215" s="6" t="n">
        <v>120</v>
      </c>
      <c r="F215" s="5" t="str">
        <f aca="false">CONCATENATE("РП ",B215,"х",C215)</f>
        <v>РП 700х350</v>
      </c>
      <c r="G215" s="7" t="str">
        <f aca="false">CONCATENATE("Решктка приточная с поворотными жалюзи ",B215,"х",C215,"мм")</f>
        <v>Решктка приточная с поворотными жалюзи 700х350мм</v>
      </c>
      <c r="H215" s="5" t="str">
        <f aca="false">CONCATENATE("РП ",B215,"х",C215)</f>
        <v>РП 700х350</v>
      </c>
      <c r="I215" s="5"/>
      <c r="J215" s="8"/>
      <c r="K215" s="6" t="s">
        <v>11</v>
      </c>
      <c r="L215" s="5"/>
    </row>
    <row r="216" customFormat="false" ht="33.75" hidden="false" customHeight="true" outlineLevel="0" collapsed="false">
      <c r="A216" s="5" t="str">
        <f aca="false">CONCATENATE("РП ",B216,"х",C216)</f>
        <v>РП 700х400</v>
      </c>
      <c r="B216" s="6" t="n">
        <v>700</v>
      </c>
      <c r="C216" s="6" t="n">
        <f aca="false">50+C215</f>
        <v>400</v>
      </c>
      <c r="D216" s="6" t="n">
        <v>220</v>
      </c>
      <c r="E216" s="6" t="n">
        <v>120</v>
      </c>
      <c r="F216" s="5" t="str">
        <f aca="false">CONCATENATE("РП ",B216,"х",C216)</f>
        <v>РП 700х400</v>
      </c>
      <c r="G216" s="7" t="str">
        <f aca="false">CONCATENATE("Решктка приточная с поворотными жалюзи ",B216,"х",C216,"мм")</f>
        <v>Решктка приточная с поворотными жалюзи 700х400мм</v>
      </c>
      <c r="H216" s="5" t="str">
        <f aca="false">CONCATENATE("РП ",B216,"х",C216)</f>
        <v>РП 700х400</v>
      </c>
      <c r="I216" s="5"/>
      <c r="J216" s="8"/>
      <c r="K216" s="6" t="s">
        <v>11</v>
      </c>
      <c r="L216" s="5"/>
    </row>
    <row r="217" customFormat="false" ht="33.75" hidden="false" customHeight="true" outlineLevel="0" collapsed="false">
      <c r="A217" s="5" t="str">
        <f aca="false">CONCATENATE("РП ",B217,"х",C217)</f>
        <v>РП 700х450</v>
      </c>
      <c r="B217" s="6" t="n">
        <v>700</v>
      </c>
      <c r="C217" s="6" t="n">
        <f aca="false">50+C216</f>
        <v>450</v>
      </c>
      <c r="D217" s="6" t="n">
        <v>220</v>
      </c>
      <c r="E217" s="6" t="n">
        <v>120</v>
      </c>
      <c r="F217" s="5" t="str">
        <f aca="false">CONCATENATE("РП ",B217,"х",C217)</f>
        <v>РП 700х450</v>
      </c>
      <c r="G217" s="7" t="str">
        <f aca="false">CONCATENATE("Решктка приточная с поворотными жалюзи ",B217,"х",C217,"мм")</f>
        <v>Решктка приточная с поворотными жалюзи 700х450мм</v>
      </c>
      <c r="H217" s="5" t="str">
        <f aca="false">CONCATENATE("РП ",B217,"х",C217)</f>
        <v>РП 700х450</v>
      </c>
      <c r="I217" s="5"/>
      <c r="J217" s="8"/>
      <c r="K217" s="6" t="s">
        <v>11</v>
      </c>
      <c r="L217" s="5"/>
    </row>
    <row r="218" customFormat="false" ht="33.75" hidden="false" customHeight="true" outlineLevel="0" collapsed="false">
      <c r="A218" s="5" t="str">
        <f aca="false">CONCATENATE("РП ",B218,"х",C218)</f>
        <v>РП 700х500</v>
      </c>
      <c r="B218" s="6" t="n">
        <v>700</v>
      </c>
      <c r="C218" s="6" t="n">
        <f aca="false">50+C217</f>
        <v>500</v>
      </c>
      <c r="D218" s="6" t="n">
        <v>220</v>
      </c>
      <c r="E218" s="6" t="n">
        <v>120</v>
      </c>
      <c r="F218" s="5" t="str">
        <f aca="false">CONCATENATE("РП ",B218,"х",C218)</f>
        <v>РП 700х500</v>
      </c>
      <c r="G218" s="7" t="str">
        <f aca="false">CONCATENATE("Решктка приточная с поворотными жалюзи ",B218,"х",C218,"мм")</f>
        <v>Решктка приточная с поворотными жалюзи 700х500мм</v>
      </c>
      <c r="H218" s="5" t="str">
        <f aca="false">CONCATENATE("РП ",B218,"х",C218)</f>
        <v>РП 700х500</v>
      </c>
      <c r="I218" s="5"/>
      <c r="J218" s="8"/>
      <c r="K218" s="6" t="s">
        <v>11</v>
      </c>
      <c r="L218" s="5"/>
    </row>
    <row r="219" customFormat="false" ht="33.75" hidden="false" customHeight="true" outlineLevel="0" collapsed="false">
      <c r="A219" s="5" t="str">
        <f aca="false">CONCATENATE("РП ",B219,"х",C219)</f>
        <v>РП 700х550</v>
      </c>
      <c r="B219" s="6" t="n">
        <v>700</v>
      </c>
      <c r="C219" s="6" t="n">
        <f aca="false">50+C218</f>
        <v>550</v>
      </c>
      <c r="D219" s="6" t="n">
        <v>220</v>
      </c>
      <c r="E219" s="6" t="n">
        <v>120</v>
      </c>
      <c r="F219" s="5" t="str">
        <f aca="false">CONCATENATE("РП ",B219,"х",C219)</f>
        <v>РП 700х550</v>
      </c>
      <c r="G219" s="7" t="str">
        <f aca="false">CONCATENATE("Решктка приточная с поворотными жалюзи ",B219,"х",C219,"мм")</f>
        <v>Решктка приточная с поворотными жалюзи 700х550мм</v>
      </c>
      <c r="H219" s="5" t="str">
        <f aca="false">CONCATENATE("РП ",B219,"х",C219)</f>
        <v>РП 700х550</v>
      </c>
      <c r="I219" s="5"/>
      <c r="J219" s="8"/>
      <c r="K219" s="6" t="s">
        <v>11</v>
      </c>
      <c r="L219" s="5"/>
    </row>
    <row r="220" customFormat="false" ht="33.75" hidden="false" customHeight="true" outlineLevel="0" collapsed="false">
      <c r="A220" s="5" t="str">
        <f aca="false">CONCATENATE("РП ",B220,"х",C220)</f>
        <v>РП 700х600</v>
      </c>
      <c r="B220" s="6" t="n">
        <v>700</v>
      </c>
      <c r="C220" s="6" t="n">
        <f aca="false">50+C219</f>
        <v>600</v>
      </c>
      <c r="D220" s="6" t="n">
        <v>220</v>
      </c>
      <c r="E220" s="6" t="n">
        <v>120</v>
      </c>
      <c r="F220" s="5" t="str">
        <f aca="false">CONCATENATE("РП ",B220,"х",C220)</f>
        <v>РП 700х600</v>
      </c>
      <c r="G220" s="7" t="str">
        <f aca="false">CONCATENATE("Решктка приточная с поворотными жалюзи ",B220,"х",C220,"мм")</f>
        <v>Решктка приточная с поворотными жалюзи 700х600мм</v>
      </c>
      <c r="H220" s="5" t="str">
        <f aca="false">CONCATENATE("РП ",B220,"х",C220)</f>
        <v>РП 700х600</v>
      </c>
      <c r="I220" s="5"/>
      <c r="J220" s="8"/>
      <c r="K220" s="6" t="s">
        <v>11</v>
      </c>
      <c r="L220" s="5"/>
    </row>
    <row r="221" customFormat="false" ht="33.75" hidden="false" customHeight="true" outlineLevel="0" collapsed="false">
      <c r="A221" s="5" t="str">
        <f aca="false">CONCATENATE("РП ",B221,"х",C221)</f>
        <v>РП 750х100</v>
      </c>
      <c r="B221" s="6" t="n">
        <v>750</v>
      </c>
      <c r="C221" s="6" t="n">
        <v>100</v>
      </c>
      <c r="D221" s="6" t="n">
        <v>220</v>
      </c>
      <c r="E221" s="6" t="n">
        <v>120</v>
      </c>
      <c r="F221" s="5" t="str">
        <f aca="false">CONCATENATE("РП ",B221,"х",C221)</f>
        <v>РП 750х100</v>
      </c>
      <c r="G221" s="7" t="str">
        <f aca="false">CONCATENATE("Решктка приточная с поворотными жалюзи ",B221,"х",C221,"мм")</f>
        <v>Решктка приточная с поворотными жалюзи 750х100мм</v>
      </c>
      <c r="H221" s="5" t="str">
        <f aca="false">CONCATENATE("РП ",B221,"х",C221)</f>
        <v>РП 750х100</v>
      </c>
      <c r="I221" s="5"/>
      <c r="J221" s="8"/>
      <c r="K221" s="6" t="s">
        <v>11</v>
      </c>
      <c r="L221" s="5"/>
    </row>
    <row r="222" customFormat="false" ht="33.75" hidden="false" customHeight="true" outlineLevel="0" collapsed="false">
      <c r="A222" s="5" t="str">
        <f aca="false">CONCATENATE("РП ",B222,"х",C222)</f>
        <v>РП 750х150</v>
      </c>
      <c r="B222" s="6" t="n">
        <v>750</v>
      </c>
      <c r="C222" s="6" t="n">
        <f aca="false">50+C221</f>
        <v>150</v>
      </c>
      <c r="D222" s="6" t="n">
        <v>220</v>
      </c>
      <c r="E222" s="6" t="n">
        <v>120</v>
      </c>
      <c r="F222" s="5" t="str">
        <f aca="false">CONCATENATE("РП ",B222,"х",C222)</f>
        <v>РП 750х150</v>
      </c>
      <c r="G222" s="7" t="str">
        <f aca="false">CONCATENATE("Решктка приточная с поворотными жалюзи ",B222,"х",C222,"мм")</f>
        <v>Решктка приточная с поворотными жалюзи 750х150мм</v>
      </c>
      <c r="H222" s="5" t="str">
        <f aca="false">CONCATENATE("РП ",B222,"х",C222)</f>
        <v>РП 750х150</v>
      </c>
      <c r="I222" s="5"/>
      <c r="J222" s="8"/>
      <c r="K222" s="6" t="s">
        <v>11</v>
      </c>
      <c r="L222" s="5"/>
    </row>
    <row r="223" customFormat="false" ht="33.75" hidden="false" customHeight="true" outlineLevel="0" collapsed="false">
      <c r="A223" s="5" t="str">
        <f aca="false">CONCATENATE("РП ",B223,"х",C223)</f>
        <v>РП 750х200</v>
      </c>
      <c r="B223" s="6" t="n">
        <v>750</v>
      </c>
      <c r="C223" s="6" t="n">
        <f aca="false">50+C222</f>
        <v>200</v>
      </c>
      <c r="D223" s="6" t="n">
        <v>220</v>
      </c>
      <c r="E223" s="6" t="n">
        <v>120</v>
      </c>
      <c r="F223" s="5" t="str">
        <f aca="false">CONCATENATE("РП ",B223,"х",C223)</f>
        <v>РП 750х200</v>
      </c>
      <c r="G223" s="7" t="str">
        <f aca="false">CONCATENATE("Решктка приточная с поворотными жалюзи ",B223,"х",C223,"мм")</f>
        <v>Решктка приточная с поворотными жалюзи 750х200мм</v>
      </c>
      <c r="H223" s="5" t="str">
        <f aca="false">CONCATENATE("РП ",B223,"х",C223)</f>
        <v>РП 750х200</v>
      </c>
      <c r="I223" s="5"/>
      <c r="J223" s="8"/>
      <c r="K223" s="6" t="s">
        <v>11</v>
      </c>
      <c r="L223" s="5"/>
    </row>
    <row r="224" customFormat="false" ht="33.75" hidden="false" customHeight="true" outlineLevel="0" collapsed="false">
      <c r="A224" s="5" t="str">
        <f aca="false">CONCATENATE("РП ",B224,"х",C224)</f>
        <v>РП 750х250</v>
      </c>
      <c r="B224" s="6" t="n">
        <v>750</v>
      </c>
      <c r="C224" s="6" t="n">
        <f aca="false">50+C223</f>
        <v>250</v>
      </c>
      <c r="D224" s="6" t="n">
        <v>220</v>
      </c>
      <c r="E224" s="6" t="n">
        <v>120</v>
      </c>
      <c r="F224" s="5" t="str">
        <f aca="false">CONCATENATE("РП ",B224,"х",C224)</f>
        <v>РП 750х250</v>
      </c>
      <c r="G224" s="7" t="str">
        <f aca="false">CONCATENATE("Решктка приточная с поворотными жалюзи ",B224,"х",C224,"мм")</f>
        <v>Решктка приточная с поворотными жалюзи 750х250мм</v>
      </c>
      <c r="H224" s="5" t="str">
        <f aca="false">CONCATENATE("РП ",B224,"х",C224)</f>
        <v>РП 750х250</v>
      </c>
      <c r="I224" s="5"/>
      <c r="J224" s="8"/>
      <c r="K224" s="6" t="s">
        <v>11</v>
      </c>
      <c r="L224" s="5"/>
    </row>
    <row r="225" customFormat="false" ht="33.75" hidden="false" customHeight="true" outlineLevel="0" collapsed="false">
      <c r="A225" s="5" t="str">
        <f aca="false">CONCATENATE("РП ",B225,"х",C225)</f>
        <v>РП 750х300</v>
      </c>
      <c r="B225" s="6" t="n">
        <v>750</v>
      </c>
      <c r="C225" s="6" t="n">
        <f aca="false">50+C224</f>
        <v>300</v>
      </c>
      <c r="D225" s="6" t="n">
        <v>220</v>
      </c>
      <c r="E225" s="6" t="n">
        <v>120</v>
      </c>
      <c r="F225" s="5" t="str">
        <f aca="false">CONCATENATE("РП ",B225,"х",C225)</f>
        <v>РП 750х300</v>
      </c>
      <c r="G225" s="7" t="str">
        <f aca="false">CONCATENATE("Решктка приточная с поворотными жалюзи ",B225,"х",C225,"мм")</f>
        <v>Решктка приточная с поворотными жалюзи 750х300мм</v>
      </c>
      <c r="H225" s="5" t="str">
        <f aca="false">CONCATENATE("РП ",B225,"х",C225)</f>
        <v>РП 750х300</v>
      </c>
      <c r="I225" s="5"/>
      <c r="J225" s="8"/>
      <c r="K225" s="6" t="s">
        <v>11</v>
      </c>
      <c r="L225" s="5"/>
    </row>
    <row r="226" customFormat="false" ht="33.75" hidden="false" customHeight="true" outlineLevel="0" collapsed="false">
      <c r="A226" s="5" t="str">
        <f aca="false">CONCATENATE("РП ",B226,"х",C226)</f>
        <v>РП 750х350</v>
      </c>
      <c r="B226" s="6" t="n">
        <v>750</v>
      </c>
      <c r="C226" s="6" t="n">
        <f aca="false">50+C225</f>
        <v>350</v>
      </c>
      <c r="D226" s="6" t="n">
        <v>220</v>
      </c>
      <c r="E226" s="6" t="n">
        <v>120</v>
      </c>
      <c r="F226" s="5" t="str">
        <f aca="false">CONCATENATE("РП ",B226,"х",C226)</f>
        <v>РП 750х350</v>
      </c>
      <c r="G226" s="7" t="str">
        <f aca="false">CONCATENATE("Решктка приточная с поворотными жалюзи ",B226,"х",C226,"мм")</f>
        <v>Решктка приточная с поворотными жалюзи 750х350мм</v>
      </c>
      <c r="H226" s="5" t="str">
        <f aca="false">CONCATENATE("РП ",B226,"х",C226)</f>
        <v>РП 750х350</v>
      </c>
      <c r="I226" s="5"/>
      <c r="J226" s="8"/>
      <c r="K226" s="6" t="s">
        <v>11</v>
      </c>
      <c r="L226" s="5"/>
    </row>
    <row r="227" customFormat="false" ht="33.75" hidden="false" customHeight="true" outlineLevel="0" collapsed="false">
      <c r="A227" s="5" t="str">
        <f aca="false">CONCATENATE("РП ",B227,"х",C227)</f>
        <v>РП 750х400</v>
      </c>
      <c r="B227" s="6" t="n">
        <v>750</v>
      </c>
      <c r="C227" s="6" t="n">
        <f aca="false">50+C226</f>
        <v>400</v>
      </c>
      <c r="D227" s="6" t="n">
        <v>220</v>
      </c>
      <c r="E227" s="6" t="n">
        <v>120</v>
      </c>
      <c r="F227" s="5" t="str">
        <f aca="false">CONCATENATE("РП ",B227,"х",C227)</f>
        <v>РП 750х400</v>
      </c>
      <c r="G227" s="7" t="str">
        <f aca="false">CONCATENATE("Решктка приточная с поворотными жалюзи ",B227,"х",C227,"мм")</f>
        <v>Решктка приточная с поворотными жалюзи 750х400мм</v>
      </c>
      <c r="H227" s="5" t="str">
        <f aca="false">CONCATENATE("РП ",B227,"х",C227)</f>
        <v>РП 750х400</v>
      </c>
      <c r="I227" s="5"/>
      <c r="J227" s="8"/>
      <c r="K227" s="6" t="s">
        <v>11</v>
      </c>
      <c r="L227" s="5"/>
    </row>
    <row r="228" customFormat="false" ht="33.75" hidden="false" customHeight="true" outlineLevel="0" collapsed="false">
      <c r="A228" s="5" t="str">
        <f aca="false">CONCATENATE("РП ",B228,"х",C228)</f>
        <v>РП 750х450</v>
      </c>
      <c r="B228" s="6" t="n">
        <v>750</v>
      </c>
      <c r="C228" s="6" t="n">
        <f aca="false">50+C227</f>
        <v>450</v>
      </c>
      <c r="D228" s="6" t="n">
        <v>220</v>
      </c>
      <c r="E228" s="6" t="n">
        <v>120</v>
      </c>
      <c r="F228" s="5" t="str">
        <f aca="false">CONCATENATE("РП ",B228,"х",C228)</f>
        <v>РП 750х450</v>
      </c>
      <c r="G228" s="7" t="str">
        <f aca="false">CONCATENATE("Решктка приточная с поворотными жалюзи ",B228,"х",C228,"мм")</f>
        <v>Решктка приточная с поворотными жалюзи 750х450мм</v>
      </c>
      <c r="H228" s="5" t="str">
        <f aca="false">CONCATENATE("РП ",B228,"х",C228)</f>
        <v>РП 750х450</v>
      </c>
      <c r="I228" s="5"/>
      <c r="J228" s="8"/>
      <c r="K228" s="6" t="s">
        <v>11</v>
      </c>
      <c r="L228" s="5"/>
    </row>
    <row r="229" customFormat="false" ht="33.75" hidden="false" customHeight="true" outlineLevel="0" collapsed="false">
      <c r="A229" s="5" t="str">
        <f aca="false">CONCATENATE("РП ",B229,"х",C229)</f>
        <v>РП 750х500</v>
      </c>
      <c r="B229" s="6" t="n">
        <v>750</v>
      </c>
      <c r="C229" s="6" t="n">
        <f aca="false">50+C228</f>
        <v>500</v>
      </c>
      <c r="D229" s="6" t="n">
        <v>220</v>
      </c>
      <c r="E229" s="6" t="n">
        <v>120</v>
      </c>
      <c r="F229" s="5" t="str">
        <f aca="false">CONCATENATE("РП ",B229,"х",C229)</f>
        <v>РП 750х500</v>
      </c>
      <c r="G229" s="7" t="str">
        <f aca="false">CONCATENATE("Решктка приточная с поворотными жалюзи ",B229,"х",C229,"мм")</f>
        <v>Решктка приточная с поворотными жалюзи 750х500мм</v>
      </c>
      <c r="H229" s="5" t="str">
        <f aca="false">CONCATENATE("РП ",B229,"х",C229)</f>
        <v>РП 750х500</v>
      </c>
      <c r="I229" s="5"/>
      <c r="J229" s="8"/>
      <c r="K229" s="6" t="s">
        <v>11</v>
      </c>
      <c r="L229" s="5"/>
    </row>
    <row r="230" customFormat="false" ht="33.75" hidden="false" customHeight="true" outlineLevel="0" collapsed="false">
      <c r="A230" s="5" t="str">
        <f aca="false">CONCATENATE("РП ",B230,"х",C230)</f>
        <v>РП 750х550</v>
      </c>
      <c r="B230" s="6" t="n">
        <v>750</v>
      </c>
      <c r="C230" s="6" t="n">
        <f aca="false">50+C229</f>
        <v>550</v>
      </c>
      <c r="D230" s="6" t="n">
        <v>220</v>
      </c>
      <c r="E230" s="6" t="n">
        <v>120</v>
      </c>
      <c r="F230" s="5" t="str">
        <f aca="false">CONCATENATE("РП ",B230,"х",C230)</f>
        <v>РП 750х550</v>
      </c>
      <c r="G230" s="7" t="str">
        <f aca="false">CONCATENATE("Решктка приточная с поворотными жалюзи ",B230,"х",C230,"мм")</f>
        <v>Решктка приточная с поворотными жалюзи 750х550мм</v>
      </c>
      <c r="H230" s="5" t="str">
        <f aca="false">CONCATENATE("РП ",B230,"х",C230)</f>
        <v>РП 750х550</v>
      </c>
      <c r="I230" s="5"/>
      <c r="J230" s="8"/>
      <c r="K230" s="6" t="s">
        <v>11</v>
      </c>
      <c r="L230" s="5"/>
    </row>
    <row r="231" customFormat="false" ht="33.75" hidden="false" customHeight="true" outlineLevel="0" collapsed="false">
      <c r="A231" s="5" t="str">
        <f aca="false">CONCATENATE("РП ",B231,"х",C231)</f>
        <v>РП 750х600</v>
      </c>
      <c r="B231" s="6" t="n">
        <v>750</v>
      </c>
      <c r="C231" s="6" t="n">
        <f aca="false">50+C230</f>
        <v>600</v>
      </c>
      <c r="D231" s="6" t="n">
        <v>220</v>
      </c>
      <c r="E231" s="6" t="n">
        <v>120</v>
      </c>
      <c r="F231" s="5" t="str">
        <f aca="false">CONCATENATE("РП ",B231,"х",C231)</f>
        <v>РП 750х600</v>
      </c>
      <c r="G231" s="7" t="str">
        <f aca="false">CONCATENATE("Решктка приточная с поворотными жалюзи ",B231,"х",C231,"мм")</f>
        <v>Решктка приточная с поворотными жалюзи 750х600мм</v>
      </c>
      <c r="H231" s="5" t="str">
        <f aca="false">CONCATENATE("РП ",B231,"х",C231)</f>
        <v>РП 750х600</v>
      </c>
      <c r="I231" s="5"/>
      <c r="J231" s="8"/>
      <c r="K231" s="6" t="s">
        <v>11</v>
      </c>
      <c r="L231" s="5"/>
    </row>
    <row r="232" customFormat="false" ht="33.75" hidden="false" customHeight="true" outlineLevel="0" collapsed="false">
      <c r="A232" s="5" t="str">
        <f aca="false">CONCATENATE("РП ",B232,"х",C232)</f>
        <v>РП 800х100</v>
      </c>
      <c r="B232" s="6" t="n">
        <v>800</v>
      </c>
      <c r="C232" s="6" t="n">
        <v>100</v>
      </c>
      <c r="D232" s="6" t="n">
        <v>250</v>
      </c>
      <c r="E232" s="6" t="n">
        <v>130</v>
      </c>
      <c r="F232" s="5" t="str">
        <f aca="false">CONCATENATE("РП ",B232,"х",C232)</f>
        <v>РП 800х100</v>
      </c>
      <c r="G232" s="7" t="str">
        <f aca="false">CONCATENATE("Решктка приточная с поворотными жалюзи ",B232,"х",C232,"мм")</f>
        <v>Решктка приточная с поворотными жалюзи 800х100мм</v>
      </c>
      <c r="H232" s="5" t="str">
        <f aca="false">CONCATENATE("РП ",B232,"х",C232)</f>
        <v>РП 800х100</v>
      </c>
      <c r="I232" s="5"/>
      <c r="J232" s="8"/>
      <c r="K232" s="6" t="s">
        <v>11</v>
      </c>
      <c r="L232" s="5"/>
    </row>
    <row r="233" customFormat="false" ht="33.75" hidden="false" customHeight="true" outlineLevel="0" collapsed="false">
      <c r="A233" s="5" t="str">
        <f aca="false">CONCATENATE("РП ",B233,"х",C233)</f>
        <v>РП 800х150</v>
      </c>
      <c r="B233" s="6" t="n">
        <v>800</v>
      </c>
      <c r="C233" s="6" t="n">
        <f aca="false">50+C232</f>
        <v>150</v>
      </c>
      <c r="D233" s="6" t="n">
        <v>250</v>
      </c>
      <c r="E233" s="6" t="n">
        <v>130</v>
      </c>
      <c r="F233" s="5" t="str">
        <f aca="false">CONCATENATE("РП ",B233,"х",C233)</f>
        <v>РП 800х150</v>
      </c>
      <c r="G233" s="7" t="str">
        <f aca="false">CONCATENATE("Решктка приточная с поворотными жалюзи ",B233,"х",C233,"мм")</f>
        <v>Решктка приточная с поворотными жалюзи 800х150мм</v>
      </c>
      <c r="H233" s="5" t="str">
        <f aca="false">CONCATENATE("РП ",B233,"х",C233)</f>
        <v>РП 800х150</v>
      </c>
      <c r="I233" s="5"/>
      <c r="J233" s="8"/>
      <c r="K233" s="6" t="s">
        <v>11</v>
      </c>
      <c r="L233" s="5"/>
    </row>
    <row r="234" customFormat="false" ht="33.75" hidden="false" customHeight="true" outlineLevel="0" collapsed="false">
      <c r="A234" s="5" t="str">
        <f aca="false">CONCATENATE("РП ",B234,"х",C234)</f>
        <v>РП 800х200</v>
      </c>
      <c r="B234" s="6" t="n">
        <v>800</v>
      </c>
      <c r="C234" s="6" t="n">
        <f aca="false">50+C233</f>
        <v>200</v>
      </c>
      <c r="D234" s="6" t="n">
        <v>250</v>
      </c>
      <c r="E234" s="6" t="n">
        <v>130</v>
      </c>
      <c r="F234" s="5" t="str">
        <f aca="false">CONCATENATE("РП ",B234,"х",C234)</f>
        <v>РП 800х200</v>
      </c>
      <c r="G234" s="7" t="str">
        <f aca="false">CONCATENATE("Решктка приточная с поворотными жалюзи ",B234,"х",C234,"мм")</f>
        <v>Решктка приточная с поворотными жалюзи 800х200мм</v>
      </c>
      <c r="H234" s="5" t="str">
        <f aca="false">CONCATENATE("РП ",B234,"х",C234)</f>
        <v>РП 800х200</v>
      </c>
      <c r="I234" s="5"/>
      <c r="J234" s="8"/>
      <c r="K234" s="6" t="s">
        <v>11</v>
      </c>
      <c r="L234" s="5"/>
    </row>
    <row r="235" customFormat="false" ht="33.75" hidden="false" customHeight="true" outlineLevel="0" collapsed="false">
      <c r="A235" s="5" t="str">
        <f aca="false">CONCATENATE("РП ",B235,"х",C235)</f>
        <v>РП 800х250</v>
      </c>
      <c r="B235" s="6" t="n">
        <v>800</v>
      </c>
      <c r="C235" s="6" t="n">
        <f aca="false">50+C234</f>
        <v>250</v>
      </c>
      <c r="D235" s="6" t="n">
        <v>250</v>
      </c>
      <c r="E235" s="6" t="n">
        <v>130</v>
      </c>
      <c r="F235" s="5" t="str">
        <f aca="false">CONCATENATE("РП ",B235,"х",C235)</f>
        <v>РП 800х250</v>
      </c>
      <c r="G235" s="7" t="str">
        <f aca="false">CONCATENATE("Решктка приточная с поворотными жалюзи ",B235,"х",C235,"мм")</f>
        <v>Решктка приточная с поворотными жалюзи 800х250мм</v>
      </c>
      <c r="H235" s="5" t="str">
        <f aca="false">CONCATENATE("РП ",B235,"х",C235)</f>
        <v>РП 800х250</v>
      </c>
      <c r="I235" s="5"/>
      <c r="J235" s="8"/>
      <c r="K235" s="6" t="s">
        <v>11</v>
      </c>
      <c r="L235" s="5"/>
    </row>
    <row r="236" customFormat="false" ht="33.75" hidden="false" customHeight="true" outlineLevel="0" collapsed="false">
      <c r="A236" s="5" t="str">
        <f aca="false">CONCATENATE("РП ",B236,"х",C236)</f>
        <v>РП 800х300</v>
      </c>
      <c r="B236" s="6" t="n">
        <v>800</v>
      </c>
      <c r="C236" s="6" t="n">
        <f aca="false">50+C235</f>
        <v>300</v>
      </c>
      <c r="D236" s="6" t="n">
        <v>250</v>
      </c>
      <c r="E236" s="6" t="n">
        <v>130</v>
      </c>
      <c r="F236" s="5" t="str">
        <f aca="false">CONCATENATE("РП ",B236,"х",C236)</f>
        <v>РП 800х300</v>
      </c>
      <c r="G236" s="7" t="str">
        <f aca="false">CONCATENATE("Решктка приточная с поворотными жалюзи ",B236,"х",C236,"мм")</f>
        <v>Решктка приточная с поворотными жалюзи 800х300мм</v>
      </c>
      <c r="H236" s="5" t="str">
        <f aca="false">CONCATENATE("РП ",B236,"х",C236)</f>
        <v>РП 800х300</v>
      </c>
      <c r="I236" s="5"/>
      <c r="J236" s="8"/>
      <c r="K236" s="6" t="s">
        <v>11</v>
      </c>
      <c r="L236" s="5"/>
    </row>
    <row r="237" customFormat="false" ht="33.75" hidden="false" customHeight="true" outlineLevel="0" collapsed="false">
      <c r="A237" s="5" t="str">
        <f aca="false">CONCATENATE("РП ",B237,"х",C237)</f>
        <v>РП 800х350</v>
      </c>
      <c r="B237" s="6" t="n">
        <v>800</v>
      </c>
      <c r="C237" s="6" t="n">
        <f aca="false">50+C236</f>
        <v>350</v>
      </c>
      <c r="D237" s="6" t="n">
        <v>250</v>
      </c>
      <c r="E237" s="6" t="n">
        <v>130</v>
      </c>
      <c r="F237" s="5" t="str">
        <f aca="false">CONCATENATE("РП ",B237,"х",C237)</f>
        <v>РП 800х350</v>
      </c>
      <c r="G237" s="7" t="str">
        <f aca="false">CONCATENATE("Решктка приточная с поворотными жалюзи ",B237,"х",C237,"мм")</f>
        <v>Решктка приточная с поворотными жалюзи 800х350мм</v>
      </c>
      <c r="H237" s="5" t="str">
        <f aca="false">CONCATENATE("РП ",B237,"х",C237)</f>
        <v>РП 800х350</v>
      </c>
      <c r="I237" s="5"/>
      <c r="J237" s="8"/>
      <c r="K237" s="6" t="s">
        <v>11</v>
      </c>
      <c r="L237" s="5"/>
    </row>
    <row r="238" customFormat="false" ht="33.75" hidden="false" customHeight="true" outlineLevel="0" collapsed="false">
      <c r="A238" s="5" t="str">
        <f aca="false">CONCATENATE("РП ",B238,"х",C238)</f>
        <v>РП 800х400</v>
      </c>
      <c r="B238" s="6" t="n">
        <v>800</v>
      </c>
      <c r="C238" s="6" t="n">
        <f aca="false">50+C237</f>
        <v>400</v>
      </c>
      <c r="D238" s="6" t="n">
        <v>250</v>
      </c>
      <c r="E238" s="6" t="n">
        <v>130</v>
      </c>
      <c r="F238" s="5" t="str">
        <f aca="false">CONCATENATE("РП ",B238,"х",C238)</f>
        <v>РП 800х400</v>
      </c>
      <c r="G238" s="7" t="str">
        <f aca="false">CONCATENATE("Решктка приточная с поворотными жалюзи ",B238,"х",C238,"мм")</f>
        <v>Решктка приточная с поворотными жалюзи 800х400мм</v>
      </c>
      <c r="H238" s="5" t="str">
        <f aca="false">CONCATENATE("РП ",B238,"х",C238)</f>
        <v>РП 800х400</v>
      </c>
      <c r="I238" s="5"/>
      <c r="J238" s="8"/>
      <c r="K238" s="6" t="s">
        <v>11</v>
      </c>
      <c r="L238" s="5"/>
    </row>
    <row r="239" customFormat="false" ht="33.75" hidden="false" customHeight="true" outlineLevel="0" collapsed="false">
      <c r="A239" s="5" t="str">
        <f aca="false">CONCATENATE("РП ",B239,"х",C239)</f>
        <v>РП 800х450</v>
      </c>
      <c r="B239" s="6" t="n">
        <v>800</v>
      </c>
      <c r="C239" s="6" t="n">
        <f aca="false">50+C238</f>
        <v>450</v>
      </c>
      <c r="D239" s="6" t="n">
        <v>250</v>
      </c>
      <c r="E239" s="6" t="n">
        <v>130</v>
      </c>
      <c r="F239" s="5" t="str">
        <f aca="false">CONCATENATE("РП ",B239,"х",C239)</f>
        <v>РП 800х450</v>
      </c>
      <c r="G239" s="7" t="str">
        <f aca="false">CONCATENATE("Решктка приточная с поворотными жалюзи ",B239,"х",C239,"мм")</f>
        <v>Решктка приточная с поворотными жалюзи 800х450мм</v>
      </c>
      <c r="H239" s="5" t="str">
        <f aca="false">CONCATENATE("РП ",B239,"х",C239)</f>
        <v>РП 800х450</v>
      </c>
      <c r="I239" s="5"/>
      <c r="J239" s="8"/>
      <c r="K239" s="6" t="s">
        <v>11</v>
      </c>
      <c r="L239" s="5"/>
    </row>
    <row r="240" customFormat="false" ht="33.75" hidden="false" customHeight="true" outlineLevel="0" collapsed="false">
      <c r="A240" s="5" t="str">
        <f aca="false">CONCATENATE("РП ",B240,"х",C240)</f>
        <v>РП 800х500</v>
      </c>
      <c r="B240" s="6" t="n">
        <v>800</v>
      </c>
      <c r="C240" s="6" t="n">
        <f aca="false">50+C239</f>
        <v>500</v>
      </c>
      <c r="D240" s="6" t="n">
        <v>250</v>
      </c>
      <c r="E240" s="6" t="n">
        <v>130</v>
      </c>
      <c r="F240" s="5" t="str">
        <f aca="false">CONCATENATE("РП ",B240,"х",C240)</f>
        <v>РП 800х500</v>
      </c>
      <c r="G240" s="7" t="str">
        <f aca="false">CONCATENATE("Решктка приточная с поворотными жалюзи ",B240,"х",C240,"мм")</f>
        <v>Решктка приточная с поворотными жалюзи 800х500мм</v>
      </c>
      <c r="H240" s="5" t="str">
        <f aca="false">CONCATENATE("РП ",B240,"х",C240)</f>
        <v>РП 800х500</v>
      </c>
      <c r="I240" s="5"/>
      <c r="J240" s="8"/>
      <c r="K240" s="6" t="s">
        <v>11</v>
      </c>
      <c r="L240" s="5"/>
    </row>
    <row r="241" customFormat="false" ht="33.75" hidden="false" customHeight="true" outlineLevel="0" collapsed="false">
      <c r="A241" s="5" t="str">
        <f aca="false">CONCATENATE("РП ",B241,"х",C241)</f>
        <v>РП 800х550</v>
      </c>
      <c r="B241" s="6" t="n">
        <v>800</v>
      </c>
      <c r="C241" s="6" t="n">
        <f aca="false">50+C240</f>
        <v>550</v>
      </c>
      <c r="D241" s="6" t="n">
        <v>250</v>
      </c>
      <c r="E241" s="6" t="n">
        <v>130</v>
      </c>
      <c r="F241" s="5" t="str">
        <f aca="false">CONCATENATE("РП ",B241,"х",C241)</f>
        <v>РП 800х550</v>
      </c>
      <c r="G241" s="7" t="str">
        <f aca="false">CONCATENATE("Решктка приточная с поворотными жалюзи ",B241,"х",C241,"мм")</f>
        <v>Решктка приточная с поворотными жалюзи 800х550мм</v>
      </c>
      <c r="H241" s="5" t="str">
        <f aca="false">CONCATENATE("РП ",B241,"х",C241)</f>
        <v>РП 800х550</v>
      </c>
      <c r="I241" s="5"/>
      <c r="J241" s="8"/>
      <c r="K241" s="6" t="s">
        <v>11</v>
      </c>
      <c r="L241" s="5"/>
    </row>
    <row r="242" customFormat="false" ht="33.75" hidden="false" customHeight="true" outlineLevel="0" collapsed="false">
      <c r="A242" s="5" t="str">
        <f aca="false">CONCATENATE("РП ",B242,"х",C242)</f>
        <v>РП 800х600</v>
      </c>
      <c r="B242" s="6" t="n">
        <v>800</v>
      </c>
      <c r="C242" s="6" t="n">
        <f aca="false">50+C241</f>
        <v>600</v>
      </c>
      <c r="D242" s="6" t="n">
        <v>250</v>
      </c>
      <c r="E242" s="6" t="n">
        <v>130</v>
      </c>
      <c r="F242" s="5" t="str">
        <f aca="false">CONCATENATE("РП ",B242,"х",C242)</f>
        <v>РП 800х600</v>
      </c>
      <c r="G242" s="7" t="str">
        <f aca="false">CONCATENATE("Решктка приточная с поворотными жалюзи ",B242,"х",C242,"мм")</f>
        <v>Решктка приточная с поворотными жалюзи 800х600мм</v>
      </c>
      <c r="H242" s="5" t="str">
        <f aca="false">CONCATENATE("РП ",B242,"х",C242)</f>
        <v>РП 800х600</v>
      </c>
      <c r="I242" s="5"/>
      <c r="J242" s="8"/>
      <c r="K242" s="6" t="s">
        <v>11</v>
      </c>
      <c r="L242" s="5"/>
    </row>
    <row r="243" customFormat="false" ht="33.75" hidden="false" customHeight="true" outlineLevel="0" collapsed="false">
      <c r="A243" s="5" t="str">
        <f aca="false">CONCATENATE("РП ",B243,"х",C243)</f>
        <v>РП 850х100</v>
      </c>
      <c r="B243" s="6" t="n">
        <v>850</v>
      </c>
      <c r="C243" s="6" t="n">
        <v>100</v>
      </c>
      <c r="D243" s="6" t="n">
        <v>250</v>
      </c>
      <c r="E243" s="6" t="n">
        <v>130</v>
      </c>
      <c r="F243" s="5" t="str">
        <f aca="false">CONCATENATE("РП ",B243,"х",C243)</f>
        <v>РП 850х100</v>
      </c>
      <c r="G243" s="7" t="str">
        <f aca="false">CONCATENATE("Решктка приточная с поворотными жалюзи ",B243,"х",C243,"мм")</f>
        <v>Решктка приточная с поворотными жалюзи 850х100мм</v>
      </c>
      <c r="H243" s="5" t="str">
        <f aca="false">CONCATENATE("РП ",B243,"х",C243)</f>
        <v>РП 850х100</v>
      </c>
      <c r="I243" s="5"/>
      <c r="J243" s="8"/>
      <c r="K243" s="6" t="s">
        <v>11</v>
      </c>
      <c r="L243" s="5"/>
    </row>
    <row r="244" customFormat="false" ht="33.75" hidden="false" customHeight="true" outlineLevel="0" collapsed="false">
      <c r="A244" s="5" t="str">
        <f aca="false">CONCATENATE("РП ",B244,"х",C244)</f>
        <v>РП 850х150</v>
      </c>
      <c r="B244" s="6" t="n">
        <v>850</v>
      </c>
      <c r="C244" s="6" t="n">
        <f aca="false">50+C243</f>
        <v>150</v>
      </c>
      <c r="D244" s="6" t="n">
        <v>250</v>
      </c>
      <c r="E244" s="6" t="n">
        <v>130</v>
      </c>
      <c r="F244" s="5" t="str">
        <f aca="false">CONCATENATE("РП ",B244,"х",C244)</f>
        <v>РП 850х150</v>
      </c>
      <c r="G244" s="7" t="str">
        <f aca="false">CONCATENATE("Решктка приточная с поворотными жалюзи ",B244,"х",C244,"мм")</f>
        <v>Решктка приточная с поворотными жалюзи 850х150мм</v>
      </c>
      <c r="H244" s="5" t="str">
        <f aca="false">CONCATENATE("РП ",B244,"х",C244)</f>
        <v>РП 850х150</v>
      </c>
      <c r="I244" s="5"/>
      <c r="J244" s="8"/>
      <c r="K244" s="6" t="s">
        <v>11</v>
      </c>
      <c r="L244" s="5"/>
    </row>
    <row r="245" customFormat="false" ht="33.75" hidden="false" customHeight="true" outlineLevel="0" collapsed="false">
      <c r="A245" s="5" t="str">
        <f aca="false">CONCATENATE("РП ",B245,"х",C245)</f>
        <v>РП 850х200</v>
      </c>
      <c r="B245" s="6" t="n">
        <v>850</v>
      </c>
      <c r="C245" s="6" t="n">
        <f aca="false">50+C244</f>
        <v>200</v>
      </c>
      <c r="D245" s="6" t="n">
        <v>250</v>
      </c>
      <c r="E245" s="6" t="n">
        <v>130</v>
      </c>
      <c r="F245" s="5" t="str">
        <f aca="false">CONCATENATE("РП ",B245,"х",C245)</f>
        <v>РП 850х200</v>
      </c>
      <c r="G245" s="7" t="str">
        <f aca="false">CONCATENATE("Решктка приточная с поворотными жалюзи ",B245,"х",C245,"мм")</f>
        <v>Решктка приточная с поворотными жалюзи 850х200мм</v>
      </c>
      <c r="H245" s="5" t="str">
        <f aca="false">CONCATENATE("РП ",B245,"х",C245)</f>
        <v>РП 850х200</v>
      </c>
      <c r="I245" s="5"/>
      <c r="J245" s="8"/>
      <c r="K245" s="6" t="s">
        <v>11</v>
      </c>
      <c r="L245" s="5"/>
    </row>
    <row r="246" customFormat="false" ht="33.75" hidden="false" customHeight="true" outlineLevel="0" collapsed="false">
      <c r="A246" s="5" t="str">
        <f aca="false">CONCATENATE("РП ",B246,"х",C246)</f>
        <v>РП 850х250</v>
      </c>
      <c r="B246" s="6" t="n">
        <v>850</v>
      </c>
      <c r="C246" s="6" t="n">
        <f aca="false">50+C245</f>
        <v>250</v>
      </c>
      <c r="D246" s="6" t="n">
        <v>250</v>
      </c>
      <c r="E246" s="6" t="n">
        <v>130</v>
      </c>
      <c r="F246" s="5" t="str">
        <f aca="false">CONCATENATE("РП ",B246,"х",C246)</f>
        <v>РП 850х250</v>
      </c>
      <c r="G246" s="7" t="str">
        <f aca="false">CONCATENATE("Решктка приточная с поворотными жалюзи ",B246,"х",C246,"мм")</f>
        <v>Решктка приточная с поворотными жалюзи 850х250мм</v>
      </c>
      <c r="H246" s="5" t="str">
        <f aca="false">CONCATENATE("РП ",B246,"х",C246)</f>
        <v>РП 850х250</v>
      </c>
      <c r="I246" s="5"/>
      <c r="J246" s="8"/>
      <c r="K246" s="6" t="s">
        <v>11</v>
      </c>
      <c r="L246" s="5"/>
    </row>
    <row r="247" customFormat="false" ht="33.75" hidden="false" customHeight="true" outlineLevel="0" collapsed="false">
      <c r="A247" s="5" t="str">
        <f aca="false">CONCATENATE("РП ",B247,"х",C247)</f>
        <v>РП 850х300</v>
      </c>
      <c r="B247" s="6" t="n">
        <v>850</v>
      </c>
      <c r="C247" s="6" t="n">
        <f aca="false">50+C246</f>
        <v>300</v>
      </c>
      <c r="D247" s="6" t="n">
        <v>250</v>
      </c>
      <c r="E247" s="6" t="n">
        <v>130</v>
      </c>
      <c r="F247" s="5" t="str">
        <f aca="false">CONCATENATE("РП ",B247,"х",C247)</f>
        <v>РП 850х300</v>
      </c>
      <c r="G247" s="7" t="str">
        <f aca="false">CONCATENATE("Решктка приточная с поворотными жалюзи ",B247,"х",C247,"мм")</f>
        <v>Решктка приточная с поворотными жалюзи 850х300мм</v>
      </c>
      <c r="H247" s="5" t="str">
        <f aca="false">CONCATENATE("РП ",B247,"х",C247)</f>
        <v>РП 850х300</v>
      </c>
      <c r="I247" s="5"/>
      <c r="J247" s="8"/>
      <c r="K247" s="6" t="s">
        <v>11</v>
      </c>
      <c r="L247" s="5"/>
    </row>
    <row r="248" customFormat="false" ht="33.75" hidden="false" customHeight="true" outlineLevel="0" collapsed="false">
      <c r="A248" s="5" t="str">
        <f aca="false">CONCATENATE("РП ",B248,"х",C248)</f>
        <v>РП 900х100</v>
      </c>
      <c r="B248" s="6" t="n">
        <v>900</v>
      </c>
      <c r="C248" s="6" t="n">
        <v>100</v>
      </c>
      <c r="D248" s="6" t="n">
        <v>280</v>
      </c>
      <c r="E248" s="6" t="n">
        <v>140</v>
      </c>
      <c r="F248" s="5" t="str">
        <f aca="false">CONCATENATE("РП ",B248,"х",C248)</f>
        <v>РП 900х100</v>
      </c>
      <c r="G248" s="7" t="str">
        <f aca="false">CONCATENATE("Решктка приточная с поворотными жалюзи ",B248,"х",C248,"мм")</f>
        <v>Решктка приточная с поворотными жалюзи 900х100мм</v>
      </c>
      <c r="H248" s="5" t="str">
        <f aca="false">CONCATENATE("РП ",B248,"х",C248)</f>
        <v>РП 900х100</v>
      </c>
      <c r="I248" s="5"/>
      <c r="J248" s="8"/>
      <c r="K248" s="6" t="s">
        <v>11</v>
      </c>
      <c r="L248" s="5"/>
    </row>
    <row r="249" customFormat="false" ht="33.75" hidden="false" customHeight="true" outlineLevel="0" collapsed="false">
      <c r="A249" s="5" t="str">
        <f aca="false">CONCATENATE("РП ",B249,"х",C249)</f>
        <v>РП 900х150</v>
      </c>
      <c r="B249" s="6" t="n">
        <v>900</v>
      </c>
      <c r="C249" s="6" t="n">
        <f aca="false">50+C248</f>
        <v>150</v>
      </c>
      <c r="D249" s="6" t="n">
        <v>280</v>
      </c>
      <c r="E249" s="6" t="n">
        <v>140</v>
      </c>
      <c r="F249" s="5" t="str">
        <f aca="false">CONCATENATE("РП ",B249,"х",C249)</f>
        <v>РП 900х150</v>
      </c>
      <c r="G249" s="7" t="str">
        <f aca="false">CONCATENATE("Решктка приточная с поворотными жалюзи ",B249,"х",C249,"мм")</f>
        <v>Решктка приточная с поворотными жалюзи 900х150мм</v>
      </c>
      <c r="H249" s="5" t="str">
        <f aca="false">CONCATENATE("РП ",B249,"х",C249)</f>
        <v>РП 900х150</v>
      </c>
      <c r="I249" s="5"/>
      <c r="J249" s="8"/>
      <c r="K249" s="6" t="s">
        <v>11</v>
      </c>
      <c r="L249" s="5"/>
    </row>
    <row r="250" customFormat="false" ht="33.75" hidden="false" customHeight="true" outlineLevel="0" collapsed="false">
      <c r="A250" s="5" t="str">
        <f aca="false">CONCATENATE("РП ",B250,"х",C250)</f>
        <v>РП 900х200</v>
      </c>
      <c r="B250" s="6" t="n">
        <v>900</v>
      </c>
      <c r="C250" s="6" t="n">
        <f aca="false">50+C249</f>
        <v>200</v>
      </c>
      <c r="D250" s="6" t="n">
        <v>280</v>
      </c>
      <c r="E250" s="6" t="n">
        <v>140</v>
      </c>
      <c r="F250" s="5" t="str">
        <f aca="false">CONCATENATE("РП ",B250,"х",C250)</f>
        <v>РП 900х200</v>
      </c>
      <c r="G250" s="7" t="str">
        <f aca="false">CONCATENATE("Решктка приточная с поворотными жалюзи ",B250,"х",C250,"мм")</f>
        <v>Решктка приточная с поворотными жалюзи 900х200мм</v>
      </c>
      <c r="H250" s="5" t="str">
        <f aca="false">CONCATENATE("РП ",B250,"х",C250)</f>
        <v>РП 900х200</v>
      </c>
      <c r="I250" s="5"/>
      <c r="J250" s="8"/>
      <c r="K250" s="6" t="s">
        <v>11</v>
      </c>
      <c r="L250" s="5"/>
    </row>
    <row r="251" customFormat="false" ht="33.75" hidden="false" customHeight="true" outlineLevel="0" collapsed="false">
      <c r="A251" s="5" t="str">
        <f aca="false">CONCATENATE("РП ",B251,"х",C251)</f>
        <v>РП 900х250</v>
      </c>
      <c r="B251" s="6" t="n">
        <v>900</v>
      </c>
      <c r="C251" s="6" t="n">
        <f aca="false">50+C250</f>
        <v>250</v>
      </c>
      <c r="D251" s="6" t="n">
        <v>280</v>
      </c>
      <c r="E251" s="6" t="n">
        <v>140</v>
      </c>
      <c r="F251" s="5" t="str">
        <f aca="false">CONCATENATE("РП ",B251,"х",C251)</f>
        <v>РП 900х250</v>
      </c>
      <c r="G251" s="7" t="str">
        <f aca="false">CONCATENATE("Решктка приточная с поворотными жалюзи ",B251,"х",C251,"мм")</f>
        <v>Решктка приточная с поворотными жалюзи 900х250мм</v>
      </c>
      <c r="H251" s="5" t="str">
        <f aca="false">CONCATENATE("РП ",B251,"х",C251)</f>
        <v>РП 900х250</v>
      </c>
      <c r="I251" s="5"/>
      <c r="J251" s="8"/>
      <c r="K251" s="6" t="s">
        <v>11</v>
      </c>
      <c r="L251" s="5"/>
    </row>
    <row r="252" customFormat="false" ht="33.75" hidden="false" customHeight="true" outlineLevel="0" collapsed="false">
      <c r="A252" s="5" t="str">
        <f aca="false">CONCATENATE("РП ",B252,"х",C252)</f>
        <v>РП 900х300</v>
      </c>
      <c r="B252" s="6" t="n">
        <v>900</v>
      </c>
      <c r="C252" s="6" t="n">
        <f aca="false">50+C251</f>
        <v>300</v>
      </c>
      <c r="D252" s="6" t="n">
        <v>280</v>
      </c>
      <c r="E252" s="6" t="n">
        <v>140</v>
      </c>
      <c r="F252" s="5" t="str">
        <f aca="false">CONCATENATE("РП ",B252,"х",C252)</f>
        <v>РП 900х300</v>
      </c>
      <c r="G252" s="7" t="str">
        <f aca="false">CONCATENATE("Решктка приточная с поворотными жалюзи ",B252,"х",C252,"мм")</f>
        <v>Решктка приточная с поворотными жалюзи 900х300мм</v>
      </c>
      <c r="H252" s="5" t="str">
        <f aca="false">CONCATENATE("РП ",B252,"х",C252)</f>
        <v>РП 900х300</v>
      </c>
      <c r="I252" s="5"/>
      <c r="J252" s="8"/>
      <c r="K252" s="6" t="s">
        <v>11</v>
      </c>
      <c r="L252" s="5"/>
    </row>
    <row r="253" customFormat="false" ht="33.75" hidden="false" customHeight="true" outlineLevel="0" collapsed="false">
      <c r="A253" s="5" t="str">
        <f aca="false">CONCATENATE("РП ",B253,"х",C253)</f>
        <v>РП 950х100</v>
      </c>
      <c r="B253" s="6" t="n">
        <v>950</v>
      </c>
      <c r="C253" s="6" t="n">
        <v>100</v>
      </c>
      <c r="D253" s="6" t="n">
        <v>280</v>
      </c>
      <c r="E253" s="6" t="n">
        <v>140</v>
      </c>
      <c r="F253" s="5" t="str">
        <f aca="false">CONCATENATE("РП ",B253,"х",C253)</f>
        <v>РП 950х100</v>
      </c>
      <c r="G253" s="7" t="str">
        <f aca="false">CONCATENATE("Решктка приточная с поворотными жалюзи ",B253,"х",C253,"мм")</f>
        <v>Решктка приточная с поворотными жалюзи 950х100мм</v>
      </c>
      <c r="H253" s="5" t="str">
        <f aca="false">CONCATENATE("РП ",B253,"х",C253)</f>
        <v>РП 950х100</v>
      </c>
      <c r="I253" s="5"/>
      <c r="J253" s="8"/>
      <c r="K253" s="6" t="s">
        <v>11</v>
      </c>
      <c r="L253" s="5"/>
    </row>
    <row r="254" customFormat="false" ht="33.75" hidden="false" customHeight="true" outlineLevel="0" collapsed="false">
      <c r="A254" s="5" t="str">
        <f aca="false">CONCATENATE("РП ",B254,"х",C254)</f>
        <v>РП 950х150</v>
      </c>
      <c r="B254" s="6" t="n">
        <v>950</v>
      </c>
      <c r="C254" s="6" t="n">
        <f aca="false">50+C253</f>
        <v>150</v>
      </c>
      <c r="D254" s="6" t="n">
        <v>280</v>
      </c>
      <c r="E254" s="6" t="n">
        <v>140</v>
      </c>
      <c r="F254" s="5" t="str">
        <f aca="false">CONCATENATE("РП ",B254,"х",C254)</f>
        <v>РП 950х150</v>
      </c>
      <c r="G254" s="7" t="str">
        <f aca="false">CONCATENATE("Решктка приточная с поворотными жалюзи ",B254,"х",C254,"мм")</f>
        <v>Решктка приточная с поворотными жалюзи 950х150мм</v>
      </c>
      <c r="H254" s="5" t="str">
        <f aca="false">CONCATENATE("РП ",B254,"х",C254)</f>
        <v>РП 950х150</v>
      </c>
      <c r="I254" s="5"/>
      <c r="J254" s="8"/>
      <c r="K254" s="6" t="s">
        <v>11</v>
      </c>
      <c r="L254" s="5"/>
    </row>
    <row r="255" customFormat="false" ht="33.75" hidden="false" customHeight="true" outlineLevel="0" collapsed="false">
      <c r="A255" s="5" t="str">
        <f aca="false">CONCATENATE("РП ",B255,"х",C255)</f>
        <v>РП 950х200</v>
      </c>
      <c r="B255" s="6" t="n">
        <v>950</v>
      </c>
      <c r="C255" s="6" t="n">
        <f aca="false">50+C254</f>
        <v>200</v>
      </c>
      <c r="D255" s="6" t="n">
        <v>280</v>
      </c>
      <c r="E255" s="6" t="n">
        <v>140</v>
      </c>
      <c r="F255" s="5" t="str">
        <f aca="false">CONCATENATE("РП ",B255,"х",C255)</f>
        <v>РП 950х200</v>
      </c>
      <c r="G255" s="7" t="str">
        <f aca="false">CONCATENATE("Решктка приточная с поворотными жалюзи ",B255,"х",C255,"мм")</f>
        <v>Решктка приточная с поворотными жалюзи 950х200мм</v>
      </c>
      <c r="H255" s="5" t="str">
        <f aca="false">CONCATENATE("РП ",B255,"х",C255)</f>
        <v>РП 950х200</v>
      </c>
      <c r="I255" s="5"/>
      <c r="J255" s="8"/>
      <c r="K255" s="6" t="s">
        <v>11</v>
      </c>
      <c r="L255" s="5"/>
    </row>
    <row r="256" customFormat="false" ht="33.75" hidden="false" customHeight="true" outlineLevel="0" collapsed="false">
      <c r="A256" s="5" t="str">
        <f aca="false">CONCATENATE("РП ",B256,"х",C256)</f>
        <v>РП 950х250</v>
      </c>
      <c r="B256" s="6" t="n">
        <v>950</v>
      </c>
      <c r="C256" s="6" t="n">
        <f aca="false">50+C255</f>
        <v>250</v>
      </c>
      <c r="D256" s="6" t="n">
        <v>280</v>
      </c>
      <c r="E256" s="6" t="n">
        <v>140</v>
      </c>
      <c r="F256" s="5" t="str">
        <f aca="false">CONCATENATE("РП ",B256,"х",C256)</f>
        <v>РП 950х250</v>
      </c>
      <c r="G256" s="7" t="str">
        <f aca="false">CONCATENATE("Решктка приточная с поворотными жалюзи ",B256,"х",C256,"мм")</f>
        <v>Решктка приточная с поворотными жалюзи 950х250мм</v>
      </c>
      <c r="H256" s="5" t="str">
        <f aca="false">CONCATENATE("РП ",B256,"х",C256)</f>
        <v>РП 950х250</v>
      </c>
      <c r="I256" s="5"/>
      <c r="J256" s="8"/>
      <c r="K256" s="6" t="s">
        <v>11</v>
      </c>
      <c r="L256" s="5"/>
    </row>
    <row r="257" customFormat="false" ht="33.75" hidden="false" customHeight="true" outlineLevel="0" collapsed="false">
      <c r="A257" s="5" t="str">
        <f aca="false">CONCATENATE("РП ",B257,"х",C257)</f>
        <v>РП 950х300</v>
      </c>
      <c r="B257" s="6" t="n">
        <v>950</v>
      </c>
      <c r="C257" s="6" t="n">
        <f aca="false">50+C256</f>
        <v>300</v>
      </c>
      <c r="D257" s="6" t="n">
        <v>280</v>
      </c>
      <c r="E257" s="6" t="n">
        <v>140</v>
      </c>
      <c r="F257" s="5" t="str">
        <f aca="false">CONCATENATE("РП ",B257,"х",C257)</f>
        <v>РП 950х300</v>
      </c>
      <c r="G257" s="7" t="str">
        <f aca="false">CONCATENATE("Решктка приточная с поворотными жалюзи ",B257,"х",C257,"мм")</f>
        <v>Решктка приточная с поворотными жалюзи 950х300мм</v>
      </c>
      <c r="H257" s="5" t="str">
        <f aca="false">CONCATENATE("РП ",B257,"х",C257)</f>
        <v>РП 950х300</v>
      </c>
      <c r="I257" s="5"/>
      <c r="J257" s="8"/>
      <c r="K257" s="6" t="s">
        <v>11</v>
      </c>
      <c r="L257" s="5"/>
    </row>
    <row r="258" customFormat="false" ht="33.75" hidden="false" customHeight="true" outlineLevel="0" collapsed="false">
      <c r="A258" s="5" t="str">
        <f aca="false">CONCATENATE("РП ",B258,"х",C258)</f>
        <v>РП 1000х100</v>
      </c>
      <c r="B258" s="6" t="n">
        <v>1000</v>
      </c>
      <c r="C258" s="6" t="n">
        <v>100</v>
      </c>
      <c r="D258" s="6" t="n">
        <v>310</v>
      </c>
      <c r="E258" s="6" t="n">
        <v>160</v>
      </c>
      <c r="F258" s="5" t="str">
        <f aca="false">CONCATENATE("РП ",B258,"х",C258)</f>
        <v>РП 1000х100</v>
      </c>
      <c r="G258" s="7" t="str">
        <f aca="false">CONCATENATE("Решктка приточная с поворотными жалюзи ",B258,"х",C258,"мм")</f>
        <v>Решктка приточная с поворотными жалюзи 1000х100мм</v>
      </c>
      <c r="H258" s="5" t="str">
        <f aca="false">CONCATENATE("РП ",B258,"х",C258)</f>
        <v>РП 1000х100</v>
      </c>
      <c r="I258" s="5"/>
      <c r="J258" s="8"/>
      <c r="K258" s="6" t="s">
        <v>11</v>
      </c>
      <c r="L258" s="5"/>
    </row>
    <row r="259" customFormat="false" ht="33.75" hidden="false" customHeight="true" outlineLevel="0" collapsed="false">
      <c r="A259" s="5" t="str">
        <f aca="false">CONCATENATE("РП ",B259,"х",C259)</f>
        <v>РП 1000х150</v>
      </c>
      <c r="B259" s="6" t="n">
        <v>1000</v>
      </c>
      <c r="C259" s="6" t="n">
        <f aca="false">50+C258</f>
        <v>150</v>
      </c>
      <c r="D259" s="6" t="n">
        <v>310</v>
      </c>
      <c r="E259" s="6" t="n">
        <v>160</v>
      </c>
      <c r="F259" s="5" t="str">
        <f aca="false">CONCATENATE("РП ",B259,"х",C259)</f>
        <v>РП 1000х150</v>
      </c>
      <c r="G259" s="7" t="str">
        <f aca="false">CONCATENATE("Решктка приточная с поворотными жалюзи ",B259,"х",C259,"мм")</f>
        <v>Решктка приточная с поворотными жалюзи 1000х150мм</v>
      </c>
      <c r="H259" s="5" t="str">
        <f aca="false">CONCATENATE("РП ",B259,"х",C259)</f>
        <v>РП 1000х150</v>
      </c>
      <c r="I259" s="5"/>
      <c r="J259" s="8"/>
      <c r="K259" s="6" t="s">
        <v>11</v>
      </c>
      <c r="L259" s="5"/>
    </row>
    <row r="260" customFormat="false" ht="33.75" hidden="false" customHeight="true" outlineLevel="0" collapsed="false">
      <c r="A260" s="5" t="str">
        <f aca="false">CONCATENATE("РП ",B260,"х",C260)</f>
        <v>РП 1000х200</v>
      </c>
      <c r="B260" s="6" t="n">
        <v>1000</v>
      </c>
      <c r="C260" s="6" t="n">
        <f aca="false">50+C259</f>
        <v>200</v>
      </c>
      <c r="D260" s="6" t="n">
        <v>310</v>
      </c>
      <c r="E260" s="6" t="n">
        <v>160</v>
      </c>
      <c r="F260" s="5" t="str">
        <f aca="false">CONCATENATE("РП ",B260,"х",C260)</f>
        <v>РП 1000х200</v>
      </c>
      <c r="G260" s="7" t="str">
        <f aca="false">CONCATENATE("Решктка приточная с поворотными жалюзи ",B260,"х",C260,"мм")</f>
        <v>Решктка приточная с поворотными жалюзи 1000х200мм</v>
      </c>
      <c r="H260" s="5" t="str">
        <f aca="false">CONCATENATE("РП ",B260,"х",C260)</f>
        <v>РП 1000х200</v>
      </c>
      <c r="I260" s="5"/>
      <c r="J260" s="8"/>
      <c r="K260" s="6" t="s">
        <v>11</v>
      </c>
      <c r="L260" s="5"/>
    </row>
    <row r="261" customFormat="false" ht="33.75" hidden="false" customHeight="true" outlineLevel="0" collapsed="false">
      <c r="A261" s="5" t="str">
        <f aca="false">CONCATENATE("РП ",B261,"х",C261)</f>
        <v>РП 1000х250</v>
      </c>
      <c r="B261" s="6" t="n">
        <v>1000</v>
      </c>
      <c r="C261" s="6" t="n">
        <f aca="false">50+C260</f>
        <v>250</v>
      </c>
      <c r="D261" s="6" t="n">
        <v>310</v>
      </c>
      <c r="E261" s="6" t="n">
        <v>160</v>
      </c>
      <c r="F261" s="5" t="str">
        <f aca="false">CONCATENATE("РП ",B261,"х",C261)</f>
        <v>РП 1000х250</v>
      </c>
      <c r="G261" s="7" t="str">
        <f aca="false">CONCATENATE("Решктка приточная с поворотными жалюзи ",B261,"х",C261,"мм")</f>
        <v>Решктка приточная с поворотными жалюзи 1000х250мм</v>
      </c>
      <c r="H261" s="5" t="str">
        <f aca="false">CONCATENATE("РП ",B261,"х",C261)</f>
        <v>РП 1000х250</v>
      </c>
      <c r="I261" s="5"/>
      <c r="J261" s="8"/>
      <c r="K261" s="6" t="s">
        <v>11</v>
      </c>
      <c r="L261" s="5"/>
    </row>
    <row r="262" customFormat="false" ht="33.75" hidden="false" customHeight="true" outlineLevel="0" collapsed="false">
      <c r="A262" s="5" t="str">
        <f aca="false">CONCATENATE("РП ",B262,"х",C262)</f>
        <v>РП 1000х300</v>
      </c>
      <c r="B262" s="6" t="n">
        <v>1000</v>
      </c>
      <c r="C262" s="6" t="n">
        <f aca="false">50+C261</f>
        <v>300</v>
      </c>
      <c r="D262" s="6" t="n">
        <v>310</v>
      </c>
      <c r="E262" s="6" t="n">
        <v>160</v>
      </c>
      <c r="F262" s="5" t="str">
        <f aca="false">CONCATENATE("РП ",B262,"х",C262)</f>
        <v>РП 1000х300</v>
      </c>
      <c r="G262" s="7" t="str">
        <f aca="false">CONCATENATE("Решктка приточная с поворотными жалюзи ",B262,"х",C262,"мм")</f>
        <v>Решктка приточная с поворотными жалюзи 1000х300мм</v>
      </c>
      <c r="H262" s="5" t="str">
        <f aca="false">CONCATENATE("РП ",B262,"х",C262)</f>
        <v>РП 1000х300</v>
      </c>
      <c r="I262" s="5"/>
      <c r="J262" s="8"/>
      <c r="K262" s="6" t="s">
        <v>11</v>
      </c>
      <c r="L262" s="5"/>
    </row>
    <row r="263" customFormat="false" ht="33.75" hidden="false" customHeight="true" outlineLevel="0" collapsed="false">
      <c r="A263" s="5" t="str">
        <f aca="false">CONCATENATE("РП ",B263,"х",C263)</f>
        <v>РП 1050х100</v>
      </c>
      <c r="B263" s="6" t="n">
        <v>1050</v>
      </c>
      <c r="C263" s="6" t="n">
        <v>100</v>
      </c>
      <c r="D263" s="6" t="n">
        <v>310</v>
      </c>
      <c r="E263" s="6" t="n">
        <v>160</v>
      </c>
      <c r="F263" s="5" t="str">
        <f aca="false">CONCATENATE("РП ",B263,"х",C263)</f>
        <v>РП 1050х100</v>
      </c>
      <c r="G263" s="7" t="str">
        <f aca="false">CONCATENATE("Решктка приточная с поворотными жалюзи ",B263,"х",C263,"мм")</f>
        <v>Решктка приточная с поворотными жалюзи 1050х100мм</v>
      </c>
      <c r="H263" s="5" t="str">
        <f aca="false">CONCATENATE("РП ",B263,"х",C263)</f>
        <v>РП 1050х100</v>
      </c>
      <c r="I263" s="5"/>
      <c r="J263" s="8"/>
      <c r="K263" s="6" t="s">
        <v>11</v>
      </c>
      <c r="L263" s="5"/>
    </row>
    <row r="264" customFormat="false" ht="33.75" hidden="false" customHeight="true" outlineLevel="0" collapsed="false">
      <c r="A264" s="5" t="str">
        <f aca="false">CONCATENATE("РП ",B264,"х",C264)</f>
        <v>РП 1050х150</v>
      </c>
      <c r="B264" s="6" t="n">
        <v>1050</v>
      </c>
      <c r="C264" s="6" t="n">
        <f aca="false">50+C263</f>
        <v>150</v>
      </c>
      <c r="D264" s="6" t="n">
        <v>310</v>
      </c>
      <c r="E264" s="6" t="n">
        <v>160</v>
      </c>
      <c r="F264" s="5" t="str">
        <f aca="false">CONCATENATE("РП ",B264,"х",C264)</f>
        <v>РП 1050х150</v>
      </c>
      <c r="G264" s="7" t="str">
        <f aca="false">CONCATENATE("Решктка приточная с поворотными жалюзи ",B264,"х",C264,"мм")</f>
        <v>Решктка приточная с поворотными жалюзи 1050х150мм</v>
      </c>
      <c r="H264" s="5" t="str">
        <f aca="false">CONCATENATE("РП ",B264,"х",C264)</f>
        <v>РП 1050х150</v>
      </c>
      <c r="I264" s="5"/>
      <c r="J264" s="8"/>
      <c r="K264" s="6" t="s">
        <v>11</v>
      </c>
      <c r="L264" s="5"/>
    </row>
    <row r="265" customFormat="false" ht="33.75" hidden="false" customHeight="true" outlineLevel="0" collapsed="false">
      <c r="A265" s="5" t="str">
        <f aca="false">CONCATENATE("РП ",B265,"х",C265)</f>
        <v>РП 1050х200</v>
      </c>
      <c r="B265" s="6" t="n">
        <v>1050</v>
      </c>
      <c r="C265" s="6" t="n">
        <f aca="false">50+C264</f>
        <v>200</v>
      </c>
      <c r="D265" s="6" t="n">
        <v>310</v>
      </c>
      <c r="E265" s="6" t="n">
        <v>160</v>
      </c>
      <c r="F265" s="5" t="str">
        <f aca="false">CONCATENATE("РП ",B265,"х",C265)</f>
        <v>РП 1050х200</v>
      </c>
      <c r="G265" s="7" t="str">
        <f aca="false">CONCATENATE("Решктка приточная с поворотными жалюзи ",B265,"х",C265,"мм")</f>
        <v>Решктка приточная с поворотными жалюзи 1050х200мм</v>
      </c>
      <c r="H265" s="5" t="str">
        <f aca="false">CONCATENATE("РП ",B265,"х",C265)</f>
        <v>РП 1050х200</v>
      </c>
      <c r="I265" s="5"/>
      <c r="J265" s="8"/>
      <c r="K265" s="6" t="s">
        <v>11</v>
      </c>
      <c r="L265" s="5"/>
    </row>
    <row r="266" customFormat="false" ht="33.75" hidden="false" customHeight="true" outlineLevel="0" collapsed="false">
      <c r="A266" s="5" t="str">
        <f aca="false">CONCATENATE("РП ",B266,"х",C266)</f>
        <v>РП 1100х100</v>
      </c>
      <c r="B266" s="6" t="n">
        <v>1100</v>
      </c>
      <c r="C266" s="6" t="n">
        <v>100</v>
      </c>
      <c r="D266" s="6" t="n">
        <v>310</v>
      </c>
      <c r="E266" s="6" t="n">
        <v>160</v>
      </c>
      <c r="F266" s="5" t="str">
        <f aca="false">CONCATENATE("РП ",B266,"х",C266)</f>
        <v>РП 1100х100</v>
      </c>
      <c r="G266" s="7" t="str">
        <f aca="false">CONCATENATE("Решктка приточная с поворотными жалюзи ",B266,"х",C266,"мм")</f>
        <v>Решктка приточная с поворотными жалюзи 1100х100мм</v>
      </c>
      <c r="H266" s="5" t="str">
        <f aca="false">CONCATENATE("РП ",B266,"х",C266)</f>
        <v>РП 1100х100</v>
      </c>
      <c r="I266" s="5"/>
      <c r="J266" s="8"/>
      <c r="K266" s="6" t="s">
        <v>11</v>
      </c>
      <c r="L266" s="5"/>
    </row>
    <row r="267" customFormat="false" ht="33.75" hidden="false" customHeight="true" outlineLevel="0" collapsed="false">
      <c r="A267" s="5" t="str">
        <f aca="false">CONCATENATE("РП ",B267,"х",C267)</f>
        <v>РП 1100х150</v>
      </c>
      <c r="B267" s="6" t="n">
        <v>1100</v>
      </c>
      <c r="C267" s="6" t="n">
        <f aca="false">50+C266</f>
        <v>150</v>
      </c>
      <c r="D267" s="6" t="n">
        <v>310</v>
      </c>
      <c r="E267" s="6" t="n">
        <v>160</v>
      </c>
      <c r="F267" s="5" t="str">
        <f aca="false">CONCATENATE("РП ",B267,"х",C267)</f>
        <v>РП 1100х150</v>
      </c>
      <c r="G267" s="7" t="str">
        <f aca="false">CONCATENATE("Решктка приточная с поворотными жалюзи ",B267,"х",C267,"мм")</f>
        <v>Решктка приточная с поворотными жалюзи 1100х150мм</v>
      </c>
      <c r="H267" s="5" t="str">
        <f aca="false">CONCATENATE("РП ",B267,"х",C267)</f>
        <v>РП 1100х150</v>
      </c>
      <c r="I267" s="5"/>
      <c r="J267" s="8"/>
      <c r="K267" s="6" t="s">
        <v>11</v>
      </c>
      <c r="L267" s="5"/>
    </row>
    <row r="268" customFormat="false" ht="33.75" hidden="false" customHeight="true" outlineLevel="0" collapsed="false">
      <c r="A268" s="5" t="str">
        <f aca="false">CONCATENATE("РП ",B268,"х",C268)</f>
        <v>РП 1100х200</v>
      </c>
      <c r="B268" s="6" t="n">
        <v>1100</v>
      </c>
      <c r="C268" s="6" t="n">
        <f aca="false">50+C267</f>
        <v>200</v>
      </c>
      <c r="D268" s="6" t="n">
        <v>310</v>
      </c>
      <c r="E268" s="6" t="n">
        <v>160</v>
      </c>
      <c r="F268" s="5" t="str">
        <f aca="false">CONCATENATE("РП ",B268,"х",C268)</f>
        <v>РП 1100х200</v>
      </c>
      <c r="G268" s="7" t="str">
        <f aca="false">CONCATENATE("Решктка приточная с поворотными жалюзи ",B268,"х",C268,"мм")</f>
        <v>Решктка приточная с поворотными жалюзи 1100х200мм</v>
      </c>
      <c r="H268" s="5" t="str">
        <f aca="false">CONCATENATE("РП ",B268,"х",C268)</f>
        <v>РП 1100х200</v>
      </c>
      <c r="I268" s="5"/>
      <c r="J268" s="8"/>
      <c r="K268" s="6" t="s">
        <v>11</v>
      </c>
      <c r="L268" s="5"/>
    </row>
    <row r="269" customFormat="false" ht="33.75" hidden="false" customHeight="true" outlineLevel="0" collapsed="false">
      <c r="A269" s="5" t="str">
        <f aca="false">CONCATENATE("РП ",B269,"х",C269)</f>
        <v>РП 1150х100</v>
      </c>
      <c r="B269" s="6" t="n">
        <v>1150</v>
      </c>
      <c r="C269" s="6" t="n">
        <v>100</v>
      </c>
      <c r="D269" s="6" t="n">
        <v>330</v>
      </c>
      <c r="E269" s="6" t="n">
        <v>170</v>
      </c>
      <c r="F269" s="5" t="str">
        <f aca="false">CONCATENATE("РП ",B269,"х",C269)</f>
        <v>РП 1150х100</v>
      </c>
      <c r="G269" s="7" t="str">
        <f aca="false">CONCATENATE("Решктка приточная с поворотными жалюзи ",B269,"х",C269,"мм")</f>
        <v>Решктка приточная с поворотными жалюзи 1150х100мм</v>
      </c>
      <c r="H269" s="5" t="str">
        <f aca="false">CONCATENATE("РП ",B269,"х",C269)</f>
        <v>РП 1150х100</v>
      </c>
      <c r="I269" s="5"/>
      <c r="J269" s="8"/>
      <c r="K269" s="6" t="s">
        <v>11</v>
      </c>
      <c r="L269" s="5"/>
    </row>
    <row r="270" customFormat="false" ht="33.75" hidden="false" customHeight="true" outlineLevel="0" collapsed="false">
      <c r="A270" s="5" t="str">
        <f aca="false">CONCATENATE("РП ",B270,"х",C270)</f>
        <v>РП 1150х150</v>
      </c>
      <c r="B270" s="6" t="n">
        <v>1150</v>
      </c>
      <c r="C270" s="6" t="n">
        <f aca="false">50+C269</f>
        <v>150</v>
      </c>
      <c r="D270" s="6" t="n">
        <v>330</v>
      </c>
      <c r="E270" s="6" t="n">
        <v>170</v>
      </c>
      <c r="F270" s="5" t="str">
        <f aca="false">CONCATENATE("РП ",B270,"х",C270)</f>
        <v>РП 1150х150</v>
      </c>
      <c r="G270" s="7" t="str">
        <f aca="false">CONCATENATE("Решктка приточная с поворотными жалюзи ",B270,"х",C270,"мм")</f>
        <v>Решктка приточная с поворотными жалюзи 1150х150мм</v>
      </c>
      <c r="H270" s="5" t="str">
        <f aca="false">CONCATENATE("РП ",B270,"х",C270)</f>
        <v>РП 1150х150</v>
      </c>
      <c r="I270" s="5"/>
      <c r="J270" s="8"/>
      <c r="K270" s="6" t="s">
        <v>11</v>
      </c>
      <c r="L270" s="5"/>
    </row>
    <row r="271" customFormat="false" ht="33.75" hidden="false" customHeight="true" outlineLevel="0" collapsed="false">
      <c r="A271" s="5" t="str">
        <f aca="false">CONCATENATE("РП ",B271,"х",C271)</f>
        <v>РП 1150х200</v>
      </c>
      <c r="B271" s="6" t="n">
        <v>1150</v>
      </c>
      <c r="C271" s="6" t="n">
        <f aca="false">50+C270</f>
        <v>200</v>
      </c>
      <c r="D271" s="6" t="n">
        <v>330</v>
      </c>
      <c r="E271" s="6" t="n">
        <v>170</v>
      </c>
      <c r="F271" s="5" t="str">
        <f aca="false">CONCATENATE("РП ",B271,"х",C271)</f>
        <v>РП 1150х200</v>
      </c>
      <c r="G271" s="7" t="str">
        <f aca="false">CONCATENATE("Решктка приточная с поворотными жалюзи ",B271,"х",C271,"мм")</f>
        <v>Решктка приточная с поворотными жалюзи 1150х200мм</v>
      </c>
      <c r="H271" s="5" t="str">
        <f aca="false">CONCATENATE("РП ",B271,"х",C271)</f>
        <v>РП 1150х200</v>
      </c>
      <c r="I271" s="5"/>
      <c r="J271" s="8"/>
      <c r="K271" s="6" t="s">
        <v>11</v>
      </c>
      <c r="L271" s="5"/>
    </row>
    <row r="272" customFormat="false" ht="33.75" hidden="false" customHeight="true" outlineLevel="0" collapsed="false">
      <c r="A272" s="5" t="str">
        <f aca="false">CONCATENATE("РП ",B272,"х",C272)</f>
        <v>РП 1200х100</v>
      </c>
      <c r="B272" s="6" t="n">
        <v>1200</v>
      </c>
      <c r="C272" s="6" t="n">
        <v>100</v>
      </c>
      <c r="D272" s="6" t="n">
        <v>330</v>
      </c>
      <c r="E272" s="6" t="n">
        <v>170</v>
      </c>
      <c r="F272" s="5" t="str">
        <f aca="false">CONCATENATE("РП ",B272,"х",C272)</f>
        <v>РП 1200х100</v>
      </c>
      <c r="G272" s="7" t="str">
        <f aca="false">CONCATENATE("Решктка приточная с поворотными жалюзи ",B272,"х",C272,"мм")</f>
        <v>Решктка приточная с поворотными жалюзи 1200х100мм</v>
      </c>
      <c r="H272" s="5" t="str">
        <f aca="false">CONCATENATE("РП ",B272,"х",C272)</f>
        <v>РП 1200х100</v>
      </c>
      <c r="I272" s="5"/>
      <c r="J272" s="8"/>
      <c r="K272" s="6" t="s">
        <v>11</v>
      </c>
      <c r="L272" s="5"/>
    </row>
    <row r="273" customFormat="false" ht="33.75" hidden="false" customHeight="true" outlineLevel="0" collapsed="false">
      <c r="A273" s="5" t="str">
        <f aca="false">CONCATENATE("РП ",B273,"х",C273)</f>
        <v>РП 1200х150</v>
      </c>
      <c r="B273" s="6" t="n">
        <v>1200</v>
      </c>
      <c r="C273" s="6" t="n">
        <f aca="false">50+C272</f>
        <v>150</v>
      </c>
      <c r="D273" s="6" t="n">
        <v>330</v>
      </c>
      <c r="E273" s="6" t="n">
        <v>170</v>
      </c>
      <c r="F273" s="5" t="str">
        <f aca="false">CONCATENATE("РП ",B273,"х",C273)</f>
        <v>РП 1200х150</v>
      </c>
      <c r="G273" s="7" t="str">
        <f aca="false">CONCATENATE("Решктка приточная с поворотными жалюзи ",B273,"х",C273,"мм")</f>
        <v>Решктка приточная с поворотными жалюзи 1200х150мм</v>
      </c>
      <c r="H273" s="5" t="str">
        <f aca="false">CONCATENATE("РП ",B273,"х",C273)</f>
        <v>РП 1200х150</v>
      </c>
      <c r="I273" s="5"/>
      <c r="J273" s="8"/>
      <c r="K273" s="6" t="s">
        <v>11</v>
      </c>
      <c r="L273" s="5"/>
    </row>
    <row r="274" customFormat="false" ht="33.75" hidden="false" customHeight="true" outlineLevel="0" collapsed="false">
      <c r="A274" s="5" t="str">
        <f aca="false">CONCATENATE("РП ",B274,"х",C274)</f>
        <v>РП 1200х200</v>
      </c>
      <c r="B274" s="6" t="n">
        <v>1200</v>
      </c>
      <c r="C274" s="6" t="n">
        <f aca="false">50+C273</f>
        <v>200</v>
      </c>
      <c r="D274" s="6" t="n">
        <v>330</v>
      </c>
      <c r="E274" s="6" t="n">
        <v>170</v>
      </c>
      <c r="F274" s="5" t="str">
        <f aca="false">CONCATENATE("РП ",B274,"х",C274)</f>
        <v>РП 1200х200</v>
      </c>
      <c r="G274" s="7" t="str">
        <f aca="false">CONCATENATE("Решктка приточная с поворотными жалюзи ",B274,"х",C274,"мм")</f>
        <v>Решктка приточная с поворотными жалюзи 1200х200мм</v>
      </c>
      <c r="H274" s="5" t="str">
        <f aca="false">CONCATENATE("РП ",B274,"х",C274)</f>
        <v>РП 1200х200</v>
      </c>
      <c r="I274" s="5"/>
      <c r="J274" s="8"/>
      <c r="K274" s="6" t="s">
        <v>11</v>
      </c>
      <c r="L27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Стенин Сергей Михайлович</dc:creator>
  <dc:description/>
  <dc:language>en-US</dc:language>
  <cp:lastModifiedBy>-</cp:lastModifiedBy>
  <dcterms:modified xsi:type="dcterms:W3CDTF">2016-09-26T15:30:01Z</dcterms:modified>
  <cp:revision>0</cp:revision>
  <dc:subject/>
  <dc:title/>
</cp:coreProperties>
</file>